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362272"/>
        <c:axId val="875509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248942"/>
        <c:axId val="3554942"/>
      </c:scatterChart>
      <c:valAx>
        <c:axId val="293622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550921"/>
        <c:crossesAt val="0"/>
        <c:crossBetween val="midCat"/>
      </c:valAx>
      <c:valAx>
        <c:axId val="875509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362272"/>
        <c:crossesAt val="0"/>
        <c:crossBetween val="midCat"/>
      </c:valAx>
      <c:valAx>
        <c:axId val="57248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4942"/>
        <c:crossBetween val="midCat"/>
      </c:valAx>
      <c:valAx>
        <c:axId val="35549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2489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