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3675486"/>
        <c:axId val="8885939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87248648"/>
        <c:axId val="38209093"/>
      </c:scatterChart>
      <c:valAx>
        <c:axId val="367548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59390"/>
        <c:crossesAt val="0"/>
        <c:crossBetween val="midCat"/>
      </c:valAx>
      <c:valAx>
        <c:axId val="88859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5486"/>
        <c:crossesAt val="0"/>
        <c:crossBetween val="midCat"/>
      </c:valAx>
      <c:valAx>
        <c:axId val="8724864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093"/>
        <c:crossBetween val="midCat"/>
      </c:valAx>
      <c:valAx>
        <c:axId val="3820909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72486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7240649"/>
        <c:axId val="4808867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7759164"/>
        <c:axId val="86484562"/>
      </c:scatterChart>
      <c:valAx>
        <c:axId val="3724064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671"/>
        <c:crossesAt val="0"/>
        <c:crossBetween val="midCat"/>
      </c:valAx>
      <c:valAx>
        <c:axId val="4808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7240649"/>
        <c:crossesAt val="0"/>
        <c:crossBetween val="midCat"/>
      </c:valAx>
      <c:valAx>
        <c:axId val="5775916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562"/>
        <c:crossBetween val="midCat"/>
      </c:valAx>
      <c:valAx>
        <c:axId val="864845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77591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