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7591575"/>
        <c:axId val="471302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9291676"/>
        <c:axId val="95939902"/>
      </c:scatterChart>
      <c:valAx>
        <c:axId val="875915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130274"/>
        <c:crossesAt val="0"/>
        <c:crossBetween val="midCat"/>
      </c:valAx>
      <c:valAx>
        <c:axId val="471302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591575"/>
        <c:crossesAt val="0"/>
        <c:crossBetween val="midCat"/>
      </c:valAx>
      <c:valAx>
        <c:axId val="792916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39902"/>
        <c:crossBetween val="midCat"/>
      </c:valAx>
      <c:valAx>
        <c:axId val="959399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2916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