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18581852"/>
        <c:axId val="3654554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321529"/>
        <c:axId val="94384594"/>
      </c:scatterChart>
      <c:valAx>
        <c:axId val="1858185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45543"/>
        <c:crossesAt val="0"/>
        <c:crossBetween val="midCat"/>
      </c:valAx>
      <c:valAx>
        <c:axId val="36545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81852"/>
        <c:crossesAt val="0"/>
        <c:crossBetween val="midCat"/>
      </c:valAx>
      <c:valAx>
        <c:axId val="932152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594"/>
        <c:crossBetween val="midCat"/>
      </c:valAx>
      <c:valAx>
        <c:axId val="9438459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3215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6470351"/>
        <c:axId val="7732755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84467122"/>
        <c:axId val="13127004"/>
      </c:scatterChart>
      <c:valAx>
        <c:axId val="1647035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7556"/>
        <c:crossesAt val="0"/>
        <c:crossBetween val="midCat"/>
      </c:valAx>
      <c:valAx>
        <c:axId val="7732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6470351"/>
        <c:crossesAt val="0"/>
        <c:crossBetween val="midCat"/>
      </c:valAx>
      <c:valAx>
        <c:axId val="8446712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7004"/>
        <c:crossBetween val="midCat"/>
      </c:valAx>
      <c:valAx>
        <c:axId val="131270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44671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