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20107596"/>
        <c:axId val="3265399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48134495"/>
        <c:axId val="72946161"/>
      </c:scatterChart>
      <c:valAx>
        <c:axId val="2010759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653992"/>
        <c:crossesAt val="0"/>
        <c:crossBetween val="midCat"/>
      </c:valAx>
      <c:valAx>
        <c:axId val="3265399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107596"/>
        <c:crossesAt val="0"/>
        <c:crossBetween val="midCat"/>
      </c:valAx>
      <c:valAx>
        <c:axId val="481344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946161"/>
        <c:crossBetween val="midCat"/>
      </c:valAx>
      <c:valAx>
        <c:axId val="7294616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1344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