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002170"/>
        <c:axId val="288385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507952"/>
        <c:axId val="78797284"/>
      </c:scatterChart>
      <c:valAx>
        <c:axId val="170021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83855"/>
        <c:crossesAt val="0"/>
        <c:crossBetween val="midCat"/>
      </c:valAx>
      <c:valAx>
        <c:axId val="288385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002170"/>
        <c:crossesAt val="0"/>
        <c:crossBetween val="midCat"/>
      </c:valAx>
      <c:valAx>
        <c:axId val="745079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797284"/>
        <c:crossBetween val="midCat"/>
      </c:valAx>
      <c:valAx>
        <c:axId val="7879728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5079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585441"/>
        <c:axId val="914753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440767"/>
        <c:axId val="37272581"/>
      </c:scatterChart>
      <c:valAx>
        <c:axId val="465854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475387"/>
        <c:crossesAt val="0"/>
        <c:crossBetween val="midCat"/>
      </c:valAx>
      <c:valAx>
        <c:axId val="914753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585441"/>
        <c:crossesAt val="0"/>
        <c:crossBetween val="midCat"/>
      </c:valAx>
      <c:valAx>
        <c:axId val="234407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272581"/>
        <c:crossBetween val="midCat"/>
      </c:valAx>
      <c:valAx>
        <c:axId val="372725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4407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