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0866234"/>
        <c:axId val="7520668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3030661"/>
        <c:axId val="3617297"/>
      </c:scatterChart>
      <c:valAx>
        <c:axId val="8086623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5206681"/>
        <c:crossesAt val="0"/>
        <c:crossBetween val="midCat"/>
      </c:valAx>
      <c:valAx>
        <c:axId val="7520668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0866234"/>
        <c:crossesAt val="0"/>
        <c:crossBetween val="midCat"/>
      </c:valAx>
      <c:valAx>
        <c:axId val="130306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17297"/>
        <c:crossBetween val="midCat"/>
      </c:valAx>
      <c:valAx>
        <c:axId val="361729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303066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