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720703"/>
        <c:axId val="309300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2059657"/>
        <c:axId val="67124881"/>
      </c:scatterChart>
      <c:valAx>
        <c:axId val="817207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930039"/>
        <c:crossesAt val="0"/>
        <c:crossBetween val="midCat"/>
      </c:valAx>
      <c:valAx>
        <c:axId val="309300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720703"/>
        <c:crossesAt val="0"/>
        <c:crossBetween val="midCat"/>
      </c:valAx>
      <c:valAx>
        <c:axId val="220596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124881"/>
        <c:crossBetween val="midCat"/>
      </c:valAx>
      <c:valAx>
        <c:axId val="671248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20596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402154"/>
        <c:axId val="531624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732166"/>
        <c:axId val="44329576"/>
      </c:scatterChart>
      <c:valAx>
        <c:axId val="564021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162413"/>
        <c:crossesAt val="0"/>
        <c:crossBetween val="midCat"/>
      </c:valAx>
      <c:valAx>
        <c:axId val="531624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402154"/>
        <c:crossesAt val="0"/>
        <c:crossBetween val="midCat"/>
      </c:valAx>
      <c:valAx>
        <c:axId val="177321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329576"/>
        <c:crossBetween val="midCat"/>
      </c:valAx>
      <c:valAx>
        <c:axId val="4432957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7321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