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676076"/>
        <c:axId val="898838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754049"/>
        <c:axId val="52512714"/>
      </c:scatterChart>
      <c:valAx>
        <c:axId val="396760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883855"/>
        <c:crossesAt val="0"/>
        <c:crossBetween val="midCat"/>
      </c:valAx>
      <c:valAx>
        <c:axId val="898838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676076"/>
        <c:crossesAt val="0"/>
        <c:crossBetween val="midCat"/>
      </c:valAx>
      <c:valAx>
        <c:axId val="667540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12714"/>
        <c:crossBetween val="midCat"/>
      </c:valAx>
      <c:valAx>
        <c:axId val="525127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7540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