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157538"/>
        <c:axId val="84591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067742"/>
        <c:axId val="53490713"/>
      </c:scatterChart>
      <c:valAx>
        <c:axId val="6515753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59150"/>
        <c:crossesAt val="0"/>
        <c:crossBetween val="midCat"/>
      </c:valAx>
      <c:valAx>
        <c:axId val="84591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157538"/>
        <c:crossesAt val="0"/>
        <c:crossBetween val="midCat"/>
      </c:valAx>
      <c:valAx>
        <c:axId val="330677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90713"/>
        <c:crossBetween val="midCat"/>
      </c:valAx>
      <c:valAx>
        <c:axId val="534907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0677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