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954773"/>
        <c:axId val="448408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738419"/>
        <c:axId val="66605477"/>
      </c:scatterChart>
      <c:valAx>
        <c:axId val="659547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840837"/>
        <c:crossesAt val="0"/>
        <c:crossBetween val="midCat"/>
      </c:valAx>
      <c:valAx>
        <c:axId val="448408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954773"/>
        <c:crossesAt val="0"/>
        <c:crossBetween val="midCat"/>
      </c:valAx>
      <c:valAx>
        <c:axId val="807384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605477"/>
        <c:crossBetween val="midCat"/>
      </c:valAx>
      <c:valAx>
        <c:axId val="666054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73841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341802"/>
        <c:axId val="2516466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787890"/>
        <c:axId val="73894124"/>
      </c:scatterChart>
      <c:valAx>
        <c:axId val="363418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164668"/>
        <c:crossesAt val="0"/>
        <c:crossBetween val="midCat"/>
      </c:valAx>
      <c:valAx>
        <c:axId val="2516466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341802"/>
        <c:crossesAt val="0"/>
        <c:crossBetween val="midCat"/>
      </c:valAx>
      <c:valAx>
        <c:axId val="557878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894124"/>
        <c:crossBetween val="midCat"/>
      </c:valAx>
      <c:valAx>
        <c:axId val="738941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7878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