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922879"/>
        <c:axId val="604135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95935"/>
        <c:axId val="36040801"/>
      </c:scatterChart>
      <c:valAx>
        <c:axId val="739228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413568"/>
        <c:crossesAt val="0"/>
        <c:crossBetween val="midCat"/>
      </c:valAx>
      <c:valAx>
        <c:axId val="604135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922879"/>
        <c:crossesAt val="0"/>
        <c:crossBetween val="midCat"/>
      </c:valAx>
      <c:valAx>
        <c:axId val="92959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040801"/>
        <c:crossBetween val="midCat"/>
      </c:valAx>
      <c:valAx>
        <c:axId val="360408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959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035564"/>
        <c:axId val="561689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635409"/>
        <c:axId val="20059194"/>
      </c:scatterChart>
      <c:valAx>
        <c:axId val="140355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168924"/>
        <c:crossesAt val="0"/>
        <c:crossBetween val="midCat"/>
      </c:valAx>
      <c:valAx>
        <c:axId val="561689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035564"/>
        <c:crossesAt val="0"/>
        <c:crossBetween val="midCat"/>
      </c:valAx>
      <c:valAx>
        <c:axId val="136354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59194"/>
        <c:crossBetween val="midCat"/>
      </c:valAx>
      <c:valAx>
        <c:axId val="200591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6354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