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552781"/>
        <c:axId val="788619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640682"/>
        <c:axId val="81512448"/>
      </c:scatterChart>
      <c:valAx>
        <c:axId val="9555278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861922"/>
        <c:crossesAt val="0"/>
        <c:crossBetween val="midCat"/>
      </c:valAx>
      <c:valAx>
        <c:axId val="788619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552781"/>
        <c:crossesAt val="0"/>
        <c:crossBetween val="midCat"/>
      </c:valAx>
      <c:valAx>
        <c:axId val="536406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12448"/>
        <c:crossBetween val="midCat"/>
      </c:valAx>
      <c:valAx>
        <c:axId val="815124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6406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