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625577"/>
        <c:axId val="3719006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953171"/>
        <c:axId val="19366965"/>
      </c:scatterChart>
      <c:valAx>
        <c:axId val="366255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7190061"/>
        <c:crossesAt val="0"/>
        <c:crossBetween val="midCat"/>
      </c:valAx>
      <c:valAx>
        <c:axId val="3719006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625577"/>
        <c:crossesAt val="0"/>
        <c:crossBetween val="midCat"/>
      </c:valAx>
      <c:valAx>
        <c:axId val="7795317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366965"/>
        <c:crossBetween val="midCat"/>
      </c:valAx>
      <c:valAx>
        <c:axId val="193669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95317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808355"/>
        <c:axId val="1505158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984347"/>
        <c:axId val="93922744"/>
      </c:scatterChart>
      <c:valAx>
        <c:axId val="468083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051589"/>
        <c:crossesAt val="0"/>
        <c:crossBetween val="midCat"/>
      </c:valAx>
      <c:valAx>
        <c:axId val="1505158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808355"/>
        <c:crossesAt val="0"/>
        <c:crossBetween val="midCat"/>
      </c:valAx>
      <c:valAx>
        <c:axId val="229843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922744"/>
        <c:crossBetween val="midCat"/>
      </c:valAx>
      <c:valAx>
        <c:axId val="9392274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9843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