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8071910"/>
        <c:axId val="3128275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4664963"/>
        <c:axId val="96891985"/>
      </c:scatterChart>
      <c:valAx>
        <c:axId val="6807191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282759"/>
        <c:crossesAt val="0"/>
        <c:crossBetween val="midCat"/>
      </c:valAx>
      <c:valAx>
        <c:axId val="3128275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071910"/>
        <c:crossesAt val="0"/>
        <c:crossBetween val="midCat"/>
      </c:valAx>
      <c:valAx>
        <c:axId val="746649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91985"/>
        <c:crossBetween val="midCat"/>
      </c:valAx>
      <c:valAx>
        <c:axId val="9689198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6649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