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468117"/>
        <c:axId val="6689258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670724"/>
        <c:axId val="21943351"/>
      </c:scatterChart>
      <c:valAx>
        <c:axId val="204681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892586"/>
        <c:crossesAt val="0"/>
        <c:crossBetween val="midCat"/>
      </c:valAx>
      <c:valAx>
        <c:axId val="668925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468117"/>
        <c:crossesAt val="0"/>
        <c:crossBetween val="midCat"/>
      </c:valAx>
      <c:valAx>
        <c:axId val="806707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1943351"/>
        <c:crossBetween val="midCat"/>
      </c:valAx>
      <c:valAx>
        <c:axId val="2194335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6707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6124744"/>
        <c:axId val="797654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798869"/>
        <c:axId val="58779213"/>
      </c:scatterChart>
      <c:valAx>
        <c:axId val="961247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765446"/>
        <c:crossesAt val="0"/>
        <c:crossBetween val="midCat"/>
      </c:valAx>
      <c:valAx>
        <c:axId val="797654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6124744"/>
        <c:crossesAt val="0"/>
        <c:crossBetween val="midCat"/>
      </c:valAx>
      <c:valAx>
        <c:axId val="947988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779213"/>
        <c:crossBetween val="midCat"/>
      </c:valAx>
      <c:valAx>
        <c:axId val="5877921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79886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