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6205618"/>
        <c:axId val="3849039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5228811"/>
        <c:axId val="59745428"/>
      </c:scatterChart>
      <c:valAx>
        <c:axId val="1620561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490392"/>
        <c:crossesAt val="0"/>
        <c:crossBetween val="midCat"/>
      </c:valAx>
      <c:valAx>
        <c:axId val="3849039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205618"/>
        <c:crossesAt val="0"/>
        <c:crossBetween val="midCat"/>
      </c:valAx>
      <c:valAx>
        <c:axId val="152288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45428"/>
        <c:crossBetween val="midCat"/>
      </c:valAx>
      <c:valAx>
        <c:axId val="5974542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2288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