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64861178"/>
        <c:axId val="47540628"/>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50877376"/>
        <c:axId val="87955896"/>
      </c:scatterChart>
      <c:valAx>
        <c:axId val="64861178"/>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47540628"/>
        <c:crossesAt val="0"/>
        <c:crossBetween val="midCat"/>
      </c:valAx>
      <c:valAx>
        <c:axId val="47540628"/>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64861178"/>
        <c:crossesAt val="0"/>
        <c:crossBetween val="midCat"/>
      </c:valAx>
      <c:valAx>
        <c:axId val="50877376"/>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87955896"/>
        <c:crossBetween val="midCat"/>
      </c:valAx>
      <c:valAx>
        <c:axId val="87955896"/>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50877376"/>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57061217"/>
        <c:axId val="41841381"/>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62128927"/>
        <c:axId val="80624702"/>
      </c:scatterChart>
      <c:valAx>
        <c:axId val="57061217"/>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41841381"/>
        <c:crossesAt val="0"/>
        <c:crossBetween val="midCat"/>
      </c:valAx>
      <c:valAx>
        <c:axId val="41841381"/>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57061217"/>
        <c:crossesAt val="0"/>
        <c:crossBetween val="midCat"/>
      </c:valAx>
      <c:valAx>
        <c:axId val="62128927"/>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80624702"/>
        <c:crossBetween val="midCat"/>
      </c:valAx>
      <c:valAx>
        <c:axId val="80624702"/>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62128927"/>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