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89441"/>
        <c:axId val="960870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752082"/>
        <c:axId val="57662887"/>
      </c:scatterChart>
      <c:valAx>
        <c:axId val="30894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087011"/>
        <c:crossesAt val="0"/>
        <c:crossBetween val="midCat"/>
      </c:valAx>
      <c:valAx>
        <c:axId val="960870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89441"/>
        <c:crossesAt val="0"/>
        <c:crossBetween val="midCat"/>
      </c:valAx>
      <c:valAx>
        <c:axId val="28752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62887"/>
        <c:crossBetween val="midCat"/>
      </c:valAx>
      <c:valAx>
        <c:axId val="576628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7520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