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8079260"/>
        <c:axId val="8878971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482133"/>
        <c:axId val="30456969"/>
      </c:scatterChart>
      <c:valAx>
        <c:axId val="4807926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789715"/>
        <c:crossesAt val="0"/>
        <c:crossBetween val="midCat"/>
      </c:valAx>
      <c:valAx>
        <c:axId val="8878971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079260"/>
        <c:crossesAt val="0"/>
        <c:crossBetween val="midCat"/>
      </c:valAx>
      <c:valAx>
        <c:axId val="924821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56969"/>
        <c:crossBetween val="midCat"/>
      </c:valAx>
      <c:valAx>
        <c:axId val="3045696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4821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