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618846"/>
        <c:axId val="509460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106273"/>
        <c:axId val="36872860"/>
      </c:scatterChart>
      <c:valAx>
        <c:axId val="386188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946020"/>
        <c:crossesAt val="0"/>
        <c:crossBetween val="midCat"/>
      </c:valAx>
      <c:valAx>
        <c:axId val="50946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618846"/>
        <c:crossesAt val="0"/>
        <c:crossBetween val="midCat"/>
      </c:valAx>
      <c:valAx>
        <c:axId val="881062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872860"/>
        <c:crossBetween val="midCat"/>
      </c:valAx>
      <c:valAx>
        <c:axId val="368728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1062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972340"/>
        <c:axId val="419101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11344"/>
        <c:axId val="9671422"/>
      </c:scatterChart>
      <c:valAx>
        <c:axId val="119723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910126"/>
        <c:crossesAt val="0"/>
        <c:crossBetween val="midCat"/>
      </c:valAx>
      <c:valAx>
        <c:axId val="419101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972340"/>
        <c:crossesAt val="0"/>
        <c:crossBetween val="midCat"/>
      </c:valAx>
      <c:valAx>
        <c:axId val="56113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71422"/>
        <c:crossBetween val="midCat"/>
      </c:valAx>
      <c:valAx>
        <c:axId val="96714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113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