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283521"/>
        <c:axId val="4188063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984150"/>
        <c:axId val="85212805"/>
      </c:scatterChart>
      <c:valAx>
        <c:axId val="1428352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880637"/>
        <c:crossesAt val="0"/>
        <c:crossBetween val="midCat"/>
      </c:valAx>
      <c:valAx>
        <c:axId val="418806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283521"/>
        <c:crossesAt val="0"/>
        <c:crossBetween val="midCat"/>
      </c:valAx>
      <c:valAx>
        <c:axId val="369841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212805"/>
        <c:crossBetween val="midCat"/>
      </c:valAx>
      <c:valAx>
        <c:axId val="852128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9841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7702063"/>
        <c:axId val="397204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591772"/>
        <c:axId val="26349582"/>
      </c:scatterChart>
      <c:valAx>
        <c:axId val="1770206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720476"/>
        <c:crossesAt val="0"/>
        <c:crossBetween val="midCat"/>
      </c:valAx>
      <c:valAx>
        <c:axId val="397204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7702063"/>
        <c:crossesAt val="0"/>
        <c:crossBetween val="midCat"/>
      </c:valAx>
      <c:valAx>
        <c:axId val="165917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349582"/>
        <c:crossBetween val="midCat"/>
      </c:valAx>
      <c:valAx>
        <c:axId val="2634958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59177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