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91224"/>
        <c:axId val="517941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414780"/>
        <c:axId val="54415918"/>
      </c:scatterChart>
      <c:valAx>
        <c:axId val="28912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794122"/>
        <c:crossesAt val="0"/>
        <c:crossBetween val="midCat"/>
      </c:valAx>
      <c:valAx>
        <c:axId val="517941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91224"/>
        <c:crossesAt val="0"/>
        <c:crossBetween val="midCat"/>
      </c:valAx>
      <c:valAx>
        <c:axId val="62414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15918"/>
        <c:crossBetween val="midCat"/>
      </c:valAx>
      <c:valAx>
        <c:axId val="544159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4147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