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389941"/>
        <c:axId val="213486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4521688"/>
        <c:axId val="12359368"/>
      </c:scatterChart>
      <c:valAx>
        <c:axId val="873899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348669"/>
        <c:crossesAt val="0"/>
        <c:crossBetween val="midCat"/>
      </c:valAx>
      <c:valAx>
        <c:axId val="213486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389941"/>
        <c:crossesAt val="0"/>
        <c:crossBetween val="midCat"/>
      </c:valAx>
      <c:valAx>
        <c:axId val="34521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59368"/>
        <c:crossBetween val="midCat"/>
      </c:valAx>
      <c:valAx>
        <c:axId val="123593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5216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