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395778"/>
        <c:axId val="384048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276699"/>
        <c:axId val="6445994"/>
      </c:scatterChart>
      <c:valAx>
        <c:axId val="123957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404848"/>
        <c:crossesAt val="0"/>
        <c:crossBetween val="midCat"/>
      </c:valAx>
      <c:valAx>
        <c:axId val="384048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395778"/>
        <c:crossesAt val="0"/>
        <c:crossBetween val="midCat"/>
      </c:valAx>
      <c:valAx>
        <c:axId val="102766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45994"/>
        <c:crossBetween val="midCat"/>
      </c:valAx>
      <c:valAx>
        <c:axId val="64459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2766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597835"/>
        <c:axId val="899534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104927"/>
        <c:axId val="50079185"/>
      </c:scatterChart>
      <c:valAx>
        <c:axId val="875978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953413"/>
        <c:crossesAt val="0"/>
        <c:crossBetween val="midCat"/>
      </c:valAx>
      <c:valAx>
        <c:axId val="899534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597835"/>
        <c:crossesAt val="0"/>
        <c:crossBetween val="midCat"/>
      </c:valAx>
      <c:valAx>
        <c:axId val="99104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079185"/>
        <c:crossBetween val="midCat"/>
      </c:valAx>
      <c:valAx>
        <c:axId val="500791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1049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