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25837"/>
        <c:axId val="76921767"/>
      </c:scatterChart>
      <c:valAx>
        <c:axId val="75125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767"/>
        <c:crossesAt val="0"/>
        <c:crossBetween val="midCat"/>
      </c:valAx>
      <c:valAx>
        <c:axId val="76921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