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051119"/>
        <c:axId val="13513548"/>
      </c:scatterChart>
      <c:valAx>
        <c:axId val="100511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3548"/>
        <c:crossesAt val="0"/>
        <c:crossBetween val="midCat"/>
      </c:valAx>
      <c:valAx>
        <c:axId val="135135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11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