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004275"/>
        <c:axId val="84105281"/>
      </c:scatterChart>
      <c:valAx>
        <c:axId val="51004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281"/>
        <c:crossesAt val="0"/>
        <c:crossBetween val="midCat"/>
      </c:valAx>
      <c:valAx>
        <c:axId val="84105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2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