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6238144"/>
        <c:axId val="673661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456803"/>
        <c:axId val="84732963"/>
      </c:scatterChart>
      <c:valAx>
        <c:axId val="762381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66101"/>
        <c:crossesAt val="0"/>
        <c:crossBetween val="midCat"/>
      </c:valAx>
      <c:valAx>
        <c:axId val="673661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238144"/>
        <c:crossesAt val="0"/>
        <c:crossBetween val="midCat"/>
      </c:valAx>
      <c:valAx>
        <c:axId val="82456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32963"/>
        <c:crossBetween val="midCat"/>
      </c:valAx>
      <c:valAx>
        <c:axId val="847329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568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