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29158607"/>
        <c:axId val="53356132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12779753"/>
        <c:axId val="83291396"/>
      </c:scatterChart>
      <c:valAx>
        <c:axId val="29158607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56132"/>
        <c:crossesAt val="0"/>
        <c:crossBetween val="midCat"/>
      </c:valAx>
      <c:valAx>
        <c:axId val="53356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58607"/>
        <c:crossesAt val="0"/>
        <c:crossBetween val="midCat"/>
      </c:valAx>
      <c:valAx>
        <c:axId val="1277975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396"/>
        <c:crossBetween val="midCat"/>
      </c:valAx>
      <c:valAx>
        <c:axId val="83291396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127797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50723610"/>
        <c:axId val="89913397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14816144"/>
        <c:axId val="40888751"/>
      </c:scatterChart>
      <c:valAx>
        <c:axId val="507236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13397"/>
        <c:crossesAt val="0"/>
        <c:crossBetween val="midCat"/>
      </c:valAx>
      <c:valAx>
        <c:axId val="89913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50723610"/>
        <c:crossesAt val="0"/>
        <c:crossBetween val="midCat"/>
      </c:valAx>
      <c:valAx>
        <c:axId val="1481614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8751"/>
        <c:crossBetween val="midCat"/>
      </c:valAx>
      <c:valAx>
        <c:axId val="408887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148161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