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042888"/>
        <c:axId val="3887369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450699"/>
        <c:axId val="13749905"/>
      </c:scatterChart>
      <c:valAx>
        <c:axId val="2804288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873696"/>
        <c:crossesAt val="0"/>
        <c:crossBetween val="midCat"/>
      </c:valAx>
      <c:valAx>
        <c:axId val="3887369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042888"/>
        <c:crossesAt val="0"/>
        <c:crossBetween val="midCat"/>
      </c:valAx>
      <c:valAx>
        <c:axId val="654506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49905"/>
        <c:crossBetween val="midCat"/>
      </c:valAx>
      <c:valAx>
        <c:axId val="137499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4506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