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6371584"/>
        <c:axId val="68659492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8200862"/>
        <c:axId val="48156599"/>
      </c:scatterChart>
      <c:valAx>
        <c:axId val="5637158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59492"/>
        <c:crossesAt val="0"/>
        <c:crossBetween val="midCat"/>
      </c:valAx>
      <c:valAx>
        <c:axId val="68659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71584"/>
        <c:crossesAt val="0"/>
        <c:crossBetween val="midCat"/>
      </c:valAx>
      <c:valAx>
        <c:axId val="2820086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599"/>
        <c:crossBetween val="midCat"/>
      </c:valAx>
      <c:valAx>
        <c:axId val="4815659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8200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86509626"/>
        <c:axId val="7390657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5173448"/>
        <c:axId val="21197590"/>
      </c:scatterChart>
      <c:valAx>
        <c:axId val="8650962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6576"/>
        <c:crossesAt val="0"/>
        <c:crossBetween val="midCat"/>
      </c:valAx>
      <c:valAx>
        <c:axId val="7390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6509626"/>
        <c:crossesAt val="0"/>
        <c:crossBetween val="midCat"/>
      </c:valAx>
      <c:valAx>
        <c:axId val="8517344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7590"/>
        <c:crossBetween val="midCat"/>
      </c:valAx>
      <c:valAx>
        <c:axId val="21197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51734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