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6547237"/>
        <c:axId val="878917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3506253"/>
        <c:axId val="41101405"/>
      </c:scatterChart>
      <c:valAx>
        <c:axId val="6654723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891726"/>
        <c:crossesAt val="0"/>
        <c:crossBetween val="midCat"/>
      </c:valAx>
      <c:valAx>
        <c:axId val="878917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547237"/>
        <c:crossesAt val="0"/>
        <c:crossBetween val="midCat"/>
      </c:valAx>
      <c:valAx>
        <c:axId val="33506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01405"/>
        <c:crossBetween val="midCat"/>
      </c:valAx>
      <c:valAx>
        <c:axId val="411014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5062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