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43711077"/>
        <c:axId val="8995086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82895865"/>
        <c:axId val="89998033"/>
      </c:scatterChart>
      <c:valAx>
        <c:axId val="43711077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50863"/>
        <c:crossesAt val="0"/>
        <c:crossBetween val="midCat"/>
      </c:valAx>
      <c:valAx>
        <c:axId val="89950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11077"/>
        <c:crossesAt val="0"/>
        <c:crossBetween val="midCat"/>
      </c:valAx>
      <c:valAx>
        <c:axId val="8289586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033"/>
        <c:crossBetween val="midCat"/>
      </c:valAx>
      <c:valAx>
        <c:axId val="8999803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28958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95041909"/>
        <c:axId val="2630595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22132721"/>
        <c:axId val="21516403"/>
      </c:scatterChart>
      <c:valAx>
        <c:axId val="9504190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5957"/>
        <c:crossesAt val="0"/>
        <c:crossBetween val="midCat"/>
      </c:valAx>
      <c:valAx>
        <c:axId val="26305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5041909"/>
        <c:crossesAt val="0"/>
        <c:crossBetween val="midCat"/>
      </c:valAx>
      <c:valAx>
        <c:axId val="2213272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6403"/>
        <c:crossBetween val="midCat"/>
      </c:valAx>
      <c:valAx>
        <c:axId val="215164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21327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