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8119299"/>
        <c:axId val="4368940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72226208"/>
        <c:axId val="82943242"/>
      </c:scatterChart>
      <c:valAx>
        <c:axId val="5811929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689402"/>
        <c:crossesAt val="0"/>
        <c:crossBetween val="midCat"/>
      </c:valAx>
      <c:valAx>
        <c:axId val="4368940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119299"/>
        <c:crossesAt val="0"/>
        <c:crossBetween val="midCat"/>
      </c:valAx>
      <c:valAx>
        <c:axId val="722262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43242"/>
        <c:crossBetween val="midCat"/>
      </c:valAx>
      <c:valAx>
        <c:axId val="8294324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2262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