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19571416"/>
        <c:axId val="3396764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5138330"/>
        <c:axId val="41117289"/>
      </c:scatterChart>
      <c:valAx>
        <c:axId val="1957141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67646"/>
        <c:crossesAt val="0"/>
        <c:crossBetween val="midCat"/>
      </c:valAx>
      <c:valAx>
        <c:axId val="33967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71416"/>
        <c:crossesAt val="0"/>
        <c:crossBetween val="midCat"/>
      </c:valAx>
      <c:valAx>
        <c:axId val="9513833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289"/>
        <c:crossBetween val="midCat"/>
      </c:valAx>
      <c:valAx>
        <c:axId val="4111728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51383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82238659"/>
        <c:axId val="6200451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10900721"/>
        <c:axId val="34503911"/>
      </c:scatterChart>
      <c:valAx>
        <c:axId val="8223865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4517"/>
        <c:crossesAt val="0"/>
        <c:crossBetween val="midCat"/>
      </c:valAx>
      <c:valAx>
        <c:axId val="6200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2238659"/>
        <c:crossesAt val="0"/>
        <c:crossBetween val="midCat"/>
      </c:valAx>
      <c:valAx>
        <c:axId val="1090072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3911"/>
        <c:crossBetween val="midCat"/>
      </c:valAx>
      <c:valAx>
        <c:axId val="345039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0900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