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4547075"/>
        <c:axId val="476250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0336863"/>
        <c:axId val="56740905"/>
      </c:scatterChart>
      <c:valAx>
        <c:axId val="345470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625050"/>
        <c:crossesAt val="0"/>
        <c:crossBetween val="midCat"/>
      </c:valAx>
      <c:valAx>
        <c:axId val="476250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47075"/>
        <c:crossesAt val="0"/>
        <c:crossBetween val="midCat"/>
      </c:valAx>
      <c:valAx>
        <c:axId val="503368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40905"/>
        <c:crossBetween val="midCat"/>
      </c:valAx>
      <c:valAx>
        <c:axId val="567409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368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