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3460009"/>
        <c:axId val="9666062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17943691"/>
        <c:axId val="93397310"/>
      </c:scatterChart>
      <c:valAx>
        <c:axId val="8346000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60626"/>
        <c:crossesAt val="0"/>
        <c:crossBetween val="midCat"/>
      </c:valAx>
      <c:valAx>
        <c:axId val="9666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0009"/>
        <c:crossesAt val="0"/>
        <c:crossBetween val="midCat"/>
      </c:valAx>
      <c:valAx>
        <c:axId val="1794369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310"/>
        <c:crossBetween val="midCat"/>
      </c:valAx>
      <c:valAx>
        <c:axId val="9339731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79436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9830897"/>
        <c:axId val="8509838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9540541"/>
        <c:axId val="40729373"/>
      </c:scatterChart>
      <c:valAx>
        <c:axId val="498308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8388"/>
        <c:crossesAt val="0"/>
        <c:crossBetween val="midCat"/>
      </c:valAx>
      <c:valAx>
        <c:axId val="8509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9830897"/>
        <c:crossesAt val="0"/>
        <c:crossBetween val="midCat"/>
      </c:valAx>
      <c:valAx>
        <c:axId val="295405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9373"/>
        <c:crossBetween val="midCat"/>
      </c:valAx>
      <c:valAx>
        <c:axId val="407293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9540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