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001855"/>
        <c:axId val="5873989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0797570"/>
        <c:axId val="3356569"/>
      </c:scatterChart>
      <c:valAx>
        <c:axId val="60018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739897"/>
        <c:crossesAt val="0"/>
        <c:crossBetween val="midCat"/>
      </c:valAx>
      <c:valAx>
        <c:axId val="5873989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01855"/>
        <c:crossesAt val="0"/>
        <c:crossBetween val="midCat"/>
      </c:valAx>
      <c:valAx>
        <c:axId val="10797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6569"/>
        <c:crossBetween val="midCat"/>
      </c:valAx>
      <c:valAx>
        <c:axId val="33565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7975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