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1"/>
  </bookViews>
  <sheets>
    <sheet name="RCC Collection" sheetId="1" state="visible" r:id="rId2"/>
    <sheet name="Reporter Order" sheetId="2" state="visible" r:id="rId3"/>
    <sheet name="__VBA__0"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 authorId="0">
      <text>
        <r>
          <rPr>
            <b val="true"/>
            <sz val="8"/>
            <color rgb="FFFFFFFF"/>
            <rFont val="Tahoma"/>
            <family val="2"/>
          </rPr>
          <t xml:space="preserve">NanoString Technologies, Inc. Limited Use License
</t>
        </r>
        <r>
          <rPr>
            <b val="true"/>
            <u val="single"/>
            <sz val="8"/>
            <color rgb="FFFFFFFF"/>
            <rFont val="Tahoma"/>
            <family val="2"/>
          </rPr>
          <t xml:space="preserve">
Acceptance of License Terms
</t>
        </r>
        <r>
          <rPr>
            <b val="true"/>
            <sz val="8"/>
            <color rgb="FFFFFFFF"/>
            <rFont val="Tahoma"/>
            <family val="2"/>
          </rPr>
          <t xml:space="preserve">
This spreadsheet is provided by NanoString Technologies, Inc. (NanoString)
subject to the terms of this limited use license.  Any use, modification,
reproduction, or distribution of the spreadsheet constitutes your acceptance of
the terms of this license.  If you do not accept the terms of this license, you
re prohibited from using the spreadsheet in any manner.
</t>
        </r>
        <r>
          <rPr>
            <b val="true"/>
            <u val="single"/>
            <sz val="8"/>
            <color rgb="FFFFFFFF"/>
            <rFont val="Tahoma"/>
            <family val="2"/>
          </rPr>
          <t xml:space="preserve">
Limited License
</t>
        </r>
        <r>
          <rPr>
            <b val="true"/>
            <sz val="8"/>
            <color rgb="FFFFFFFF"/>
            <rFont val="Tahoma"/>
            <family val="2"/>
          </rPr>
          <t xml:space="preserve">
Subject to the restrictions set forth in this license, NanoString hereby grants
to you a non-exclusive copyright license to use this spreadsheet for your
internal, personal use only.  You may customize the spreadsheet to suit your
internal, personal use, but the original spreadsheet and any version that you
derive from it may NOT be rented, leased, sold, distributed, or placed on a
public server (i.e., the Internet).  You may not remove or destroy any copyright
notices or other proprietary markings in the spreadsheet.
</t>
        </r>
        <r>
          <rPr>
            <b val="true"/>
            <u val="single"/>
            <sz val="8"/>
            <color rgb="FFFFFFFF"/>
            <rFont val="Tahoma"/>
            <family val="2"/>
          </rPr>
          <t xml:space="preserve">Ownership
</t>
        </r>
        <r>
          <rPr>
            <b val="true"/>
            <sz val="8"/>
            <color rgb="FFFFFFFF"/>
            <rFont val="Tahoma"/>
            <family val="2"/>
          </rPr>
          <t xml:space="preserve">
The license granted to you is not a transfer or sale of NanoString’s ownership
rights in or to the spreadsheet.  Except for the license granted to you,
NanoString retains all right, title and interest (including all intellectual
property rights) in and to the spreadsheet.  The spreadsheet is protected by
applicable intellectual property laws, including United States copyright laws
and international treaties.
</t>
        </r>
        <r>
          <rPr>
            <b val="true"/>
            <u val="single"/>
            <sz val="8"/>
            <color rgb="FFFFFFFF"/>
            <rFont val="Tahoma"/>
            <family val="2"/>
          </rPr>
          <t xml:space="preserve">No Warranties
</t>
        </r>
        <r>
          <rPr>
            <b val="true"/>
            <sz val="8"/>
            <color rgb="FFFFFFFF"/>
            <rFont val="Tahoma"/>
            <family val="2"/>
          </rPr>
          <t xml:space="preserve">
THE SPREADSHEET IS PROVIDED TO YOU "AS IS." NANOSTRING MAKES NO WARRANTIES, 
EXPRESS OR IMPLIED, AND EXPRESSLY DISCLAIMS ALL REPRESENTATIONS, AND WARRANTIES,
INCLUDING THE IMPLIED WARRANTIES OF MERCHANTABILITY, FITNESS FOR A PARTICULAR
PURPOSE, TITLE, QUALITY, ACCURACY, AND NONINFRINGEMENT. WITHOUT LIMITING THE
ABOVE YOU ACCEPT THAT THE SPREADSHEET MAY NOT MEET YOUR REQUIREMENTS, OPERATE
ERROR FREE, OROPERATE ACCURATELY OR COMPLETELY. This Agreement does not affect
any statutory rights you may have as a consumer.
</t>
        </r>
        <r>
          <rPr>
            <b val="true"/>
            <u val="single"/>
            <sz val="8"/>
            <color rgb="FFFFFFFF"/>
            <rFont val="Tahoma"/>
            <family val="2"/>
          </rPr>
          <t xml:space="preserve">Limitation of Liability
</t>
        </r>
        <r>
          <rPr>
            <b val="true"/>
            <sz val="8"/>
            <color rgb="FFFFFFFF"/>
            <rFont val="Tahoma"/>
            <family val="2"/>
          </rPr>
          <t xml:space="preserve">
IN NO EVENT SHALL NANOSTRING BE LIABLE TO YOU, FOR ANY DAMAGES, INCLUDING ANY
LOST PROFITS, LOST SAVINGS, OR ANY OTHER DIRECT, INDIRECT, SPECIAL, INCIDENTAL,
OR CONSEQUENTIAL DAMAGES ARISING FROM THE USE OR THE INABILITY TO USE THE
SPREADSHEET (EVEN IF ADVISED OF THE POSSIBILITY OF THESE DAMAGES), OR ANY 
MISTAKES AND NEGLIGENCE IN DEVELOPING THIS SPREADSHEET, OR FOR ANY CLAIM BY ANY
OTHER PARTY.  IN NO EVENT WILL NANOSTRING’S AGGREGATE LIABILITY FOR DAMAGES
ARISING OUT OF OR RELATING TO THIS LICENSE OR THE SPREADSHEET EXCEED THE LESSER
OF $50 AND THE AMOUNT PAID BY YOU TO NANOSTRING FOR THE SPREADSHEET. YOU ASSUME
AND BEAR ALL RISKS AND RESPONSIBILITY FOR THE QUALITY AND PERFORMANCE OF THIS
SPREADSHEET.  THESE LIMITATIONS WILL APPLY NOTWITHSTANDING ANY FAILURE OF
ESSENTIAL PURPOSE.
</t>
        </r>
        <r>
          <rPr>
            <b val="true"/>
            <u val="single"/>
            <sz val="8"/>
            <color rgb="FFFFFFFF"/>
            <rFont val="Tahoma"/>
            <family val="2"/>
          </rPr>
          <t xml:space="preserve">Indemnification
</t>
        </r>
        <r>
          <rPr>
            <b val="true"/>
            <sz val="8"/>
            <color rgb="FFFFFFFF"/>
            <rFont val="Tahoma"/>
            <family val="2"/>
          </rPr>
          <t xml:space="preserve">
You will indemnify, hold harmless, and defend NanoString (including all of its
officers, employees, directors, subsidiaries, representatives, affiliates, and
agents) and NanoString’s suppliers from and against any damages (including
attorney’s fees and expenses), claims, and lawsuits that arise or result from
your use of the spreadsheet.
</t>
        </r>
      </text>
      <mc:AlternateContent>
        <mc:Choice Requires="v2">
          <commentPr autoFill="true" autoScale="false" colHidden="false" locked="false" rowHidden="false" textHAlign="justify" textVAlign="top">
            <anchor moveWithCells="false" sizeWithCells="false">
              <xdr:from>
                <xdr:col>12</xdr:col>
                <xdr:colOff>21</xdr:colOff>
                <xdr:row>0</xdr:row>
                <xdr:rowOff>2</xdr:rowOff>
              </xdr:from>
              <xdr:to>
                <xdr:col>21</xdr:col>
                <xdr:colOff>7</xdr:colOff>
                <xdr:row>37</xdr:row>
                <xdr:rowOff>15</xdr:rowOff>
              </xdr:to>
            </anchor>
          </commentPr>
        </mc:Choice>
        <mc:Fallback/>
      </mc:AlternateContent>
    </comment>
    <comment ref="M1" authorId="0">
      <text>
        <r>
          <rPr>
            <b val="true"/>
            <u val="single"/>
            <sz val="8"/>
            <color rgb="FFFFFFFF"/>
            <rFont val="Tahoma"/>
            <family val="2"/>
          </rPr>
          <t xml:space="preserve">Revision History:
</t>
        </r>
        <r>
          <rPr>
            <b val="true"/>
            <sz val="8"/>
            <color rgb="FFFFFFFF"/>
            <rFont val="Tahoma"/>
            <family val="2"/>
          </rPr>
          <t xml:space="preserve">1.0: Original version
1.1: License updated
1.2: Changed name of reporter rank sheet
       Now reads RCC format 1.3
1.3: Reworked code segments to be more dynamic
        Now can read RCC formats 1.0-1.4
        Modest performance improvements
        Better error handling
        Fixed issue of comments starting with "+"
1.4: Now reads RCC formats 1.0-1.5
        Report RCC messages as comments per sample
1.5: Sorts sample columns by File Name
        Adjusted sorting of Reporter Counts
        Expanded  spike list on Reporter Order tab
1.5.1: Fixed sample sorting bug to include data rows
1.5.2: Added new spike titration values
1.6: Substantial perfamce improvements
        Removed filename length limit
        No longer saving a tab per input RCC file
        One summary tab per unique input RLF
        Accession ID included in summary tables
</t>
        </r>
      </text>
      <mc:AlternateContent>
        <mc:Choice Requires="v2">
          <commentPr autoFill="true" autoScale="false" colHidden="false" locked="false" rowHidden="false" textHAlign="justify" textVAlign="top">
            <anchor moveWithCells="false" sizeWithCells="false">
              <xdr:from>
                <xdr:col>13</xdr:col>
                <xdr:colOff>21</xdr:colOff>
                <xdr:row>0</xdr:row>
                <xdr:rowOff>2</xdr:rowOff>
              </xdr:from>
              <xdr:to>
                <xdr:col>18</xdr:col>
                <xdr:colOff>16</xdr:colOff>
                <xdr:row>18</xdr:row>
                <xdr:rowOff>5</xdr:rowOff>
              </xdr:to>
            </anchor>
          </commentPr>
        </mc:Choice>
        <mc:Fallback/>
      </mc:AlternateContent>
    </comment>
  </commentList>
</comments>
</file>

<file path=xl/sharedStrings.xml><?xml version="1.0" encoding="utf-8"?>
<sst xmlns="http://schemas.openxmlformats.org/spreadsheetml/2006/main" count="488" uniqueCount="360">
  <si>
    <t xml:space="preserve">File Attributes</t>
  </si>
  <si>
    <t xml:space="preserve">File name</t>
  </si>
  <si>
    <t xml:space="preserve">20100728_Watson1-1_HW1D-a_01</t>
  </si>
  <si>
    <t xml:space="preserve">20100728_Watson1-1_HW2B-b_02</t>
  </si>
  <si>
    <t xml:space="preserve">20100728_Watson1-1_HW3B-a_03</t>
  </si>
  <si>
    <t xml:space="preserve">20100728_Watson1-1_HW4C-b_04</t>
  </si>
  <si>
    <t xml:space="preserve">20100728_Watson1-1_HW5D-b_05</t>
  </si>
  <si>
    <t xml:space="preserve">20100728_Watson1-1_HW6A-b_06</t>
  </si>
  <si>
    <t xml:space="preserve">20100728_Watson1-1_WW41B-a_11</t>
  </si>
  <si>
    <t xml:space="preserve">20100728_Watson1-1_WW42-a_12</t>
  </si>
  <si>
    <t xml:space="preserve">20100728_Watson1-1_WW45A-b_07</t>
  </si>
  <si>
    <t xml:space="preserve">20100728_Watson1-1_WW46D-a_08</t>
  </si>
  <si>
    <t xml:space="preserve">20100728_Watson1-1_WW47A-b_09</t>
  </si>
  <si>
    <t xml:space="preserve">20100728_Watson1-1_WW48B-a_10</t>
  </si>
  <si>
    <t xml:space="preserve">20100728_Watson1-2_LE100C-a_07</t>
  </si>
  <si>
    <t xml:space="preserve">20100728_Watson1-2_LE101A-a_08</t>
  </si>
  <si>
    <t xml:space="preserve">20100728_Watson1-2_LE102-a_09</t>
  </si>
  <si>
    <t xml:space="preserve">20100728_Watson1-2_LE4D51-a_10</t>
  </si>
  <si>
    <t xml:space="preserve">20100728_Watson1-2_LE4D53-a_11</t>
  </si>
  <si>
    <t xml:space="preserve">20100728_Watson1-2_LE4D56-b_12</t>
  </si>
  <si>
    <t xml:space="preserve">20100728_Watson1-2_WW37-b_03</t>
  </si>
  <si>
    <t xml:space="preserve">20100728_Watson1-2_WW38-b_04</t>
  </si>
  <si>
    <t xml:space="preserve">20100728_Watson1-2_WW39-a_05</t>
  </si>
  <si>
    <t xml:space="preserve">20100728_Watson1-2_WW40-b_06</t>
  </si>
  <si>
    <t xml:space="preserve">20100728_Watson1-2_WW43-b_01</t>
  </si>
  <si>
    <t xml:space="preserve">20100728_Watson1-2_WW44-a_02</t>
  </si>
  <si>
    <t xml:space="preserve">20100728_Watson1-3_HW4D12-B_12</t>
  </si>
  <si>
    <t xml:space="preserve">Sample ID </t>
  </si>
  <si>
    <t xml:space="preserve">HW1D-a</t>
  </si>
  <si>
    <t xml:space="preserve">HW2B-b</t>
  </si>
  <si>
    <t xml:space="preserve">HW3B-a</t>
  </si>
  <si>
    <t xml:space="preserve">HW4C-b</t>
  </si>
  <si>
    <t xml:space="preserve">HW5D-b</t>
  </si>
  <si>
    <t xml:space="preserve">HW6A-b</t>
  </si>
  <si>
    <t xml:space="preserve">WW41B-a</t>
  </si>
  <si>
    <t xml:space="preserve">WW42-a</t>
  </si>
  <si>
    <t xml:space="preserve">WW45A-b</t>
  </si>
  <si>
    <t xml:space="preserve">WW46D-a</t>
  </si>
  <si>
    <t xml:space="preserve">WW47A-b</t>
  </si>
  <si>
    <t xml:space="preserve">WW48B-a</t>
  </si>
  <si>
    <t xml:space="preserve">LE100C-a</t>
  </si>
  <si>
    <t xml:space="preserve">LE101A-a</t>
  </si>
  <si>
    <t xml:space="preserve">LE102-a</t>
  </si>
  <si>
    <t xml:space="preserve">LE4D51-a</t>
  </si>
  <si>
    <t xml:space="preserve">LE4D53-a</t>
  </si>
  <si>
    <t xml:space="preserve">LE4D56-b</t>
  </si>
  <si>
    <t xml:space="preserve">WW37-b</t>
  </si>
  <si>
    <t xml:space="preserve">WW38-b</t>
  </si>
  <si>
    <t xml:space="preserve">WW39-a</t>
  </si>
  <si>
    <t xml:space="preserve">WW40-b</t>
  </si>
  <si>
    <t xml:space="preserve">WW43-b</t>
  </si>
  <si>
    <t xml:space="preserve">WW44-a</t>
  </si>
  <si>
    <t xml:space="preserve">HW4D12-B</t>
  </si>
  <si>
    <t xml:space="preserve">Owner </t>
  </si>
  <si>
    <t xml:space="preserve">Sample Date </t>
  </si>
  <si>
    <t xml:space="preserve">File Version </t>
  </si>
  <si>
    <t xml:space="preserve">GeneRLF </t>
  </si>
  <si>
    <t xml:space="preserve">Watson_1_C621</t>
  </si>
  <si>
    <t xml:space="preserve">Comments </t>
  </si>
  <si>
    <t xml:space="preserve">Lane Attributes</t>
  </si>
  <si>
    <t xml:space="preserve">Lane ID</t>
  </si>
  <si>
    <t xml:space="preserve">FOV Count </t>
  </si>
  <si>
    <t xml:space="preserve">FOV Counted</t>
  </si>
  <si>
    <t xml:space="preserve">Scanner ID</t>
  </si>
  <si>
    <t xml:space="preserve">DA32</t>
  </si>
  <si>
    <t xml:space="preserve">StagePosition</t>
  </si>
  <si>
    <t xml:space="preserve">Binding Density</t>
  </si>
  <si>
    <t xml:space="preserve">Messages</t>
  </si>
  <si>
    <t xml:space="preserve">Reporter Counts</t>
  </si>
  <si>
    <t xml:space="preserve">Code Class</t>
  </si>
  <si>
    <t xml:space="preserve">Name</t>
  </si>
  <si>
    <t xml:space="preserve">Accession</t>
  </si>
  <si>
    <t xml:space="preserve">Positive</t>
  </si>
  <si>
    <t xml:space="preserve">POS_A(128)</t>
  </si>
  <si>
    <t xml:space="preserve">ERCC_00117.1</t>
  </si>
  <si>
    <t xml:space="preserve">POS_B(32)</t>
  </si>
  <si>
    <t xml:space="preserve">ERCC_00112.1</t>
  </si>
  <si>
    <t xml:space="preserve">POS_C(8)</t>
  </si>
  <si>
    <t xml:space="preserve">ERCC_00002.1</t>
  </si>
  <si>
    <t xml:space="preserve">POS_D(2)</t>
  </si>
  <si>
    <t xml:space="preserve">ERCC_00092.1</t>
  </si>
  <si>
    <t xml:space="preserve">POS_E(0.5)</t>
  </si>
  <si>
    <t xml:space="preserve">ERCC_00035.1</t>
  </si>
  <si>
    <t xml:space="preserve">POS_F(0.125)</t>
  </si>
  <si>
    <t xml:space="preserve">ERCC_00034.1</t>
  </si>
  <si>
    <t xml:space="preserve">Negative</t>
  </si>
  <si>
    <t xml:space="preserve">NEG_A(0)</t>
  </si>
  <si>
    <t xml:space="preserve">ERCC_00096.1</t>
  </si>
  <si>
    <t xml:space="preserve">NEG_B(0)</t>
  </si>
  <si>
    <t xml:space="preserve">ERCC_00041.1</t>
  </si>
  <si>
    <t xml:space="preserve">NEG_C(0)</t>
  </si>
  <si>
    <t xml:space="preserve">ERCC_00019.1</t>
  </si>
  <si>
    <t xml:space="preserve">NEG_D(0)</t>
  </si>
  <si>
    <t xml:space="preserve">ERCC_00076.1</t>
  </si>
  <si>
    <t xml:space="preserve">NEG_E(0)</t>
  </si>
  <si>
    <t xml:space="preserve">ERCC_00098.1</t>
  </si>
  <si>
    <t xml:space="preserve">NEG_F(0)</t>
  </si>
  <si>
    <t xml:space="preserve">ERCC_00126.1</t>
  </si>
  <si>
    <t xml:space="preserve">NEG_G(0)</t>
  </si>
  <si>
    <t xml:space="preserve">ERCC_00144.1</t>
  </si>
  <si>
    <t xml:space="preserve">NEG_H(0)</t>
  </si>
  <si>
    <t xml:space="preserve">ERCC_00154.1</t>
  </si>
  <si>
    <t xml:space="preserve">Endogenous</t>
  </si>
  <si>
    <t xml:space="preserve">Ahrr</t>
  </si>
  <si>
    <t xml:space="preserve">NM_001024285.1</t>
  </si>
  <si>
    <t xml:space="preserve">Aldh3a1</t>
  </si>
  <si>
    <t xml:space="preserve">NM_031972.1</t>
  </si>
  <si>
    <t xml:space="preserve">Bbs2</t>
  </si>
  <si>
    <t xml:space="preserve">NM_053618.1</t>
  </si>
  <si>
    <t xml:space="preserve">Ccbl1</t>
  </si>
  <si>
    <t xml:space="preserve">NM_001013164.3</t>
  </si>
  <si>
    <t xml:space="preserve">Cmkor1</t>
  </si>
  <si>
    <t xml:space="preserve">NM_053352.1</t>
  </si>
  <si>
    <t xml:space="preserve">Col18a1</t>
  </si>
  <si>
    <t xml:space="preserve">NM_053489.1</t>
  </si>
  <si>
    <t xml:space="preserve">Cyb5</t>
  </si>
  <si>
    <t xml:space="preserve">NM_022245.1</t>
  </si>
  <si>
    <t xml:space="preserve">Cyp1a1</t>
  </si>
  <si>
    <t xml:space="preserve">NM_012540.2</t>
  </si>
  <si>
    <t xml:space="preserve">Cyp1a2</t>
  </si>
  <si>
    <t xml:space="preserve">NM_012541.2</t>
  </si>
  <si>
    <t xml:space="preserve">Cyp1b1</t>
  </si>
  <si>
    <t xml:space="preserve">NM_012940.1</t>
  </si>
  <si>
    <t xml:space="preserve">Cyp2a1</t>
  </si>
  <si>
    <t xml:space="preserve">NM_012692.1</t>
  </si>
  <si>
    <t xml:space="preserve">Cyp2s1</t>
  </si>
  <si>
    <t xml:space="preserve">NM_001107495.1</t>
  </si>
  <si>
    <t xml:space="preserve">Eef1a1</t>
  </si>
  <si>
    <t xml:space="preserve">NM_175838.1</t>
  </si>
  <si>
    <t xml:space="preserve">Eml4_predicted</t>
  </si>
  <si>
    <t xml:space="preserve">NM_001108008.1</t>
  </si>
  <si>
    <t xml:space="preserve">Exoc3</t>
  </si>
  <si>
    <t xml:space="preserve">NM_001024964.1</t>
  </si>
  <si>
    <t xml:space="preserve">Fdft1</t>
  </si>
  <si>
    <t xml:space="preserve">NM_019238.2</t>
  </si>
  <si>
    <t xml:space="preserve">Fmo1</t>
  </si>
  <si>
    <t xml:space="preserve">NM_012792.1</t>
  </si>
  <si>
    <t xml:space="preserve">Gapdh</t>
  </si>
  <si>
    <t xml:space="preserve">NM_017008.2</t>
  </si>
  <si>
    <t xml:space="preserve">Gfer</t>
  </si>
  <si>
    <t xml:space="preserve">NM_013222.1</t>
  </si>
  <si>
    <t xml:space="preserve">Ghr</t>
  </si>
  <si>
    <t xml:space="preserve">NM_017094.1</t>
  </si>
  <si>
    <t xml:space="preserve">Glud1</t>
  </si>
  <si>
    <t xml:space="preserve">NM_012570.1</t>
  </si>
  <si>
    <t xml:space="preserve">Hagh</t>
  </si>
  <si>
    <t xml:space="preserve">NM_033349.1</t>
  </si>
  <si>
    <t xml:space="preserve">Hprt1</t>
  </si>
  <si>
    <t xml:space="preserve">NM_012583.2</t>
  </si>
  <si>
    <t xml:space="preserve">Hsd17b12</t>
  </si>
  <si>
    <t xml:space="preserve">NM_032066.1</t>
  </si>
  <si>
    <t xml:space="preserve">Ivns1abp_predicted</t>
  </si>
  <si>
    <t xml:space="preserve">NM_001047085.1</t>
  </si>
  <si>
    <t xml:space="preserve">Lasp1</t>
  </si>
  <si>
    <t xml:space="preserve">NM_032613.2</t>
  </si>
  <si>
    <t xml:space="preserve">LOC308846</t>
  </si>
  <si>
    <t xml:space="preserve">NM_001107536.1</t>
  </si>
  <si>
    <t xml:space="preserve">LOC368066</t>
  </si>
  <si>
    <t xml:space="preserve">NM_001109022.1</t>
  </si>
  <si>
    <t xml:space="preserve">Mawbp</t>
  </si>
  <si>
    <t xml:space="preserve">NM_138530.2</t>
  </si>
  <si>
    <t xml:space="preserve">Mug1</t>
  </si>
  <si>
    <t xml:space="preserve">NM_023103.1</t>
  </si>
  <si>
    <t xml:space="preserve">Neu1</t>
  </si>
  <si>
    <t xml:space="preserve">NM_031522.2</t>
  </si>
  <si>
    <t xml:space="preserve">Nfe2l2</t>
  </si>
  <si>
    <t xml:space="preserve">NM_031789.1</t>
  </si>
  <si>
    <t xml:space="preserve">Nqo1</t>
  </si>
  <si>
    <t xml:space="preserve">NM_017000.2</t>
  </si>
  <si>
    <t xml:space="preserve">Nrbp2</t>
  </si>
  <si>
    <t xml:space="preserve">NM_001135007.1</t>
  </si>
  <si>
    <t xml:space="preserve">Nudt4</t>
  </si>
  <si>
    <t xml:space="preserve">NM_053598.1</t>
  </si>
  <si>
    <t xml:space="preserve">Pde2a</t>
  </si>
  <si>
    <t xml:space="preserve">NM_031079.1</t>
  </si>
  <si>
    <t xml:space="preserve">Perp_predicted</t>
  </si>
  <si>
    <t xml:space="preserve">NM_001106265.2</t>
  </si>
  <si>
    <t xml:space="preserve">Pgk1</t>
  </si>
  <si>
    <t xml:space="preserve">NM_053291.3</t>
  </si>
  <si>
    <t xml:space="preserve">Pmm1</t>
  </si>
  <si>
    <t xml:space="preserve">NM_001008323.1</t>
  </si>
  <si>
    <t xml:space="preserve">Ppia</t>
  </si>
  <si>
    <t xml:space="preserve">NM_017101.1</t>
  </si>
  <si>
    <t xml:space="preserve">Psmb4</t>
  </si>
  <si>
    <t xml:space="preserve">NM_031629.1</t>
  </si>
  <si>
    <t xml:space="preserve">RGD1305831_predicted</t>
  </si>
  <si>
    <t xml:space="preserve">NM_001100942.1</t>
  </si>
  <si>
    <t xml:space="preserve">RGD1311835</t>
  </si>
  <si>
    <t xml:space="preserve">NM_001014202.1</t>
  </si>
  <si>
    <t xml:space="preserve">RGD1559716_predicted</t>
  </si>
  <si>
    <t xml:space="preserve">XM_573211.2</t>
  </si>
  <si>
    <t xml:space="preserve">Rpl13A</t>
  </si>
  <si>
    <t xml:space="preserve">NM_173340.2</t>
  </si>
  <si>
    <t xml:space="preserve">Scn4b</t>
  </si>
  <si>
    <t xml:space="preserve">NM_001008880.1</t>
  </si>
  <si>
    <t xml:space="preserve">Sdc1</t>
  </si>
  <si>
    <t xml:space="preserve">NM_013026.2</t>
  </si>
  <si>
    <t xml:space="preserve">Sdha</t>
  </si>
  <si>
    <t xml:space="preserve">NM_130428.1</t>
  </si>
  <si>
    <t xml:space="preserve">Slco1a1</t>
  </si>
  <si>
    <t xml:space="preserve">NM_017111.1</t>
  </si>
  <si>
    <t xml:space="preserve">Srxn1</t>
  </si>
  <si>
    <t xml:space="preserve">NM_001047858.2</t>
  </si>
  <si>
    <t xml:space="preserve">Tiparp</t>
  </si>
  <si>
    <t xml:space="preserve">NM_001107679.1</t>
  </si>
  <si>
    <t xml:space="preserve">Tpm1</t>
  </si>
  <si>
    <t xml:space="preserve">NM_001034068.1</t>
  </si>
  <si>
    <t xml:space="preserve">Ugt1a1</t>
  </si>
  <si>
    <t xml:space="preserve">NM_012683.2</t>
  </si>
  <si>
    <t xml:space="preserve">Zfp422</t>
  </si>
  <si>
    <t xml:space="preserve">NM_001012745.1</t>
  </si>
  <si>
    <t xml:space="preserve">nCounter RCC Collector Worksheet </t>
  </si>
  <si>
    <t xml:space="preserve">© 2009 NanoString Technologies</t>
  </si>
  <si>
    <t xml:space="preserve">v1.6.0</t>
  </si>
  <si>
    <t xml:space="preserve">Rank</t>
  </si>
  <si>
    <t xml:space="preserve">POS_A(100)</t>
  </si>
  <si>
    <t xml:space="preserve">POS_A(50)</t>
  </si>
  <si>
    <t xml:space="preserve">POS_A(32)</t>
  </si>
  <si>
    <t xml:space="preserve">POS_A(25)</t>
  </si>
  <si>
    <t xml:space="preserve">POS_A(10)</t>
  </si>
  <si>
    <t xml:space="preserve">POS_A(8)</t>
  </si>
  <si>
    <t xml:space="preserve">POS_A(5)</t>
  </si>
  <si>
    <t xml:space="preserve">POS_A(2.5)</t>
  </si>
  <si>
    <t xml:space="preserve">POS_A(2)</t>
  </si>
  <si>
    <t xml:space="preserve">POS_A(1)</t>
  </si>
  <si>
    <t xml:space="preserve">POS_A(0.5)</t>
  </si>
  <si>
    <t xml:space="preserve">POS_A(0.25)</t>
  </si>
  <si>
    <t xml:space="preserve">POS_A(0.125)</t>
  </si>
  <si>
    <t xml:space="preserve">POS_A(0.1)</t>
  </si>
  <si>
    <t xml:space="preserve">POS_B(128)</t>
  </si>
  <si>
    <t xml:space="preserve">POS_B(100)</t>
  </si>
  <si>
    <t xml:space="preserve">POS_B(50)</t>
  </si>
  <si>
    <t xml:space="preserve">POS_B(25)</t>
  </si>
  <si>
    <t xml:space="preserve">POS_B(10)</t>
  </si>
  <si>
    <t xml:space="preserve">POS_B(8)</t>
  </si>
  <si>
    <t xml:space="preserve">POS_B(5)</t>
  </si>
  <si>
    <t xml:space="preserve">POS_B(2.5)</t>
  </si>
  <si>
    <t xml:space="preserve">POS_B(2)</t>
  </si>
  <si>
    <t xml:space="preserve">POS_B(1)</t>
  </si>
  <si>
    <t xml:space="preserve">POS_B(0.5)</t>
  </si>
  <si>
    <t xml:space="preserve">POS_B(0.25)</t>
  </si>
  <si>
    <t xml:space="preserve">POS_B(0.125)</t>
  </si>
  <si>
    <t xml:space="preserve">POS_B(0.1)</t>
  </si>
  <si>
    <t xml:space="preserve">POS_C(128)</t>
  </si>
  <si>
    <t xml:space="preserve">POS_C(100)</t>
  </si>
  <si>
    <t xml:space="preserve">POS_C(50)</t>
  </si>
  <si>
    <t xml:space="preserve">POS_C(32)</t>
  </si>
  <si>
    <t xml:space="preserve">POS_C(25)</t>
  </si>
  <si>
    <t xml:space="preserve">POS_C(10)</t>
  </si>
  <si>
    <t xml:space="preserve">POS_C(5)</t>
  </si>
  <si>
    <t xml:space="preserve">POS_C(2.5)</t>
  </si>
  <si>
    <t xml:space="preserve">POS_C(2)</t>
  </si>
  <si>
    <t xml:space="preserve">POS_C(1)</t>
  </si>
  <si>
    <t xml:space="preserve">POS_C(0.5)</t>
  </si>
  <si>
    <t xml:space="preserve">POS_C(0.25)</t>
  </si>
  <si>
    <t xml:space="preserve">POS_C(0.125)</t>
  </si>
  <si>
    <t xml:space="preserve">POS_C(0.1)</t>
  </si>
  <si>
    <t xml:space="preserve">POS_D(128)</t>
  </si>
  <si>
    <t xml:space="preserve">POS_D(100)</t>
  </si>
  <si>
    <t xml:space="preserve">POS_D(50)</t>
  </si>
  <si>
    <t xml:space="preserve">POS_D(32)</t>
  </si>
  <si>
    <t xml:space="preserve">POS_D(25)</t>
  </si>
  <si>
    <t xml:space="preserve">POS_D(10)</t>
  </si>
  <si>
    <t xml:space="preserve">POS_D(8)</t>
  </si>
  <si>
    <t xml:space="preserve">POS_D(5)</t>
  </si>
  <si>
    <t xml:space="preserve">POS_D(2.5)</t>
  </si>
  <si>
    <t xml:space="preserve">POS_D(1)</t>
  </si>
  <si>
    <t xml:space="preserve">POS_D(0.5)</t>
  </si>
  <si>
    <t xml:space="preserve">POS_D(0.25)</t>
  </si>
  <si>
    <t xml:space="preserve">POS_D(0.125)</t>
  </si>
  <si>
    <t xml:space="preserve">POS_D(0.1)</t>
  </si>
  <si>
    <t xml:space="preserve">POS_E(128)</t>
  </si>
  <si>
    <t xml:space="preserve">POS_E(100)</t>
  </si>
  <si>
    <t xml:space="preserve">POS_E(50)</t>
  </si>
  <si>
    <t xml:space="preserve">POS_E(32)</t>
  </si>
  <si>
    <t xml:space="preserve">POS_E(25)</t>
  </si>
  <si>
    <t xml:space="preserve">POS_E(10)</t>
  </si>
  <si>
    <t xml:space="preserve">POS_E(8)</t>
  </si>
  <si>
    <t xml:space="preserve">POS_E(5)</t>
  </si>
  <si>
    <t xml:space="preserve">POS_E(2.5)</t>
  </si>
  <si>
    <t xml:space="preserve">POS_E(2)</t>
  </si>
  <si>
    <t xml:space="preserve">POS_E(1)</t>
  </si>
  <si>
    <t xml:space="preserve">POS_E(0.25)</t>
  </si>
  <si>
    <t xml:space="preserve">POS_E(0.125)</t>
  </si>
  <si>
    <t xml:space="preserve">POS_E(0.1)</t>
  </si>
  <si>
    <t xml:space="preserve">POS_F(128)</t>
  </si>
  <si>
    <t xml:space="preserve">POS_F(100)</t>
  </si>
  <si>
    <t xml:space="preserve">POS_F(50)</t>
  </si>
  <si>
    <t xml:space="preserve">POS_F(32)</t>
  </si>
  <si>
    <t xml:space="preserve">POS_F(25)</t>
  </si>
  <si>
    <t xml:space="preserve">POS_F(10)</t>
  </si>
  <si>
    <t xml:space="preserve">POS_F(8)</t>
  </si>
  <si>
    <t xml:space="preserve">POS_F(5)</t>
  </si>
  <si>
    <t xml:space="preserve">POS_F(2.5)</t>
  </si>
  <si>
    <t xml:space="preserve">POS_F(2)</t>
  </si>
  <si>
    <t xml:space="preserve">POS_F(1)</t>
  </si>
  <si>
    <t xml:space="preserve">POS_F(0.5)</t>
  </si>
  <si>
    <t xml:space="preserve">POS_F(0.25)</t>
  </si>
  <si>
    <t xml:space="preserve">POS_F(0.1)</t>
  </si>
  <si>
    <t xml:space="preserve">POS_G(128)</t>
  </si>
  <si>
    <t xml:space="preserve">POS_G(100)</t>
  </si>
  <si>
    <t xml:space="preserve">POS_G(50)</t>
  </si>
  <si>
    <t xml:space="preserve">POS_G(32)</t>
  </si>
  <si>
    <t xml:space="preserve">POS_G(25)</t>
  </si>
  <si>
    <t xml:space="preserve">POS_G(10)</t>
  </si>
  <si>
    <t xml:space="preserve">POS_G(8)</t>
  </si>
  <si>
    <t xml:space="preserve">POS_G(5)</t>
  </si>
  <si>
    <t xml:space="preserve">POS_G(2.5)</t>
  </si>
  <si>
    <t xml:space="preserve">POS_G(2)</t>
  </si>
  <si>
    <t xml:space="preserve">POS_G(1)</t>
  </si>
  <si>
    <t xml:space="preserve">POS_G(0.5)</t>
  </si>
  <si>
    <t xml:space="preserve">POS_G(0.25)</t>
  </si>
  <si>
    <t xml:space="preserve">POS_G(0.125)</t>
  </si>
  <si>
    <t xml:space="preserve">POS_G(0.1)</t>
  </si>
  <si>
    <t xml:space="preserve">POS_H(128)</t>
  </si>
  <si>
    <t xml:space="preserve">POS_H(100)</t>
  </si>
  <si>
    <t xml:space="preserve">POS_H(50)</t>
  </si>
  <si>
    <t xml:space="preserve">POS_H(32)</t>
  </si>
  <si>
    <t xml:space="preserve">POS_H(25)</t>
  </si>
  <si>
    <t xml:space="preserve">POS_H(10)</t>
  </si>
  <si>
    <t xml:space="preserve">POS_H(8)</t>
  </si>
  <si>
    <t xml:space="preserve">POS_H(5)</t>
  </si>
  <si>
    <t xml:space="preserve">POS_H(2.5)</t>
  </si>
  <si>
    <t xml:space="preserve">POS_H(2)</t>
  </si>
  <si>
    <t xml:space="preserve">POS_H(1)</t>
  </si>
  <si>
    <t xml:space="preserve">POS_H(0.5)</t>
  </si>
  <si>
    <t xml:space="preserve">POS_H(0.25)</t>
  </si>
  <si>
    <t xml:space="preserve">POS_H(0.125)</t>
  </si>
  <si>
    <t xml:space="preserve">POS_H(0.1)</t>
  </si>
  <si>
    <t xml:space="preserve">POS_I(128)</t>
  </si>
  <si>
    <t xml:space="preserve">POS_I(100)</t>
  </si>
  <si>
    <t xml:space="preserve">POS_I(50)</t>
  </si>
  <si>
    <t xml:space="preserve">POS_I(32)</t>
  </si>
  <si>
    <t xml:space="preserve">POS_I(25)</t>
  </si>
  <si>
    <t xml:space="preserve">POS_I(10)</t>
  </si>
  <si>
    <t xml:space="preserve">POS_I(8)</t>
  </si>
  <si>
    <t xml:space="preserve">POS_I(5)</t>
  </si>
  <si>
    <t xml:space="preserve">POS_I(2.5)</t>
  </si>
  <si>
    <t xml:space="preserve">POS_I(2)</t>
  </si>
  <si>
    <t xml:space="preserve">POS_I(1)</t>
  </si>
  <si>
    <t xml:space="preserve">POS_I(0.5)</t>
  </si>
  <si>
    <t xml:space="preserve">POS_I(0.25)</t>
  </si>
  <si>
    <t xml:space="preserve">POS_I(0.125)</t>
  </si>
  <si>
    <t xml:space="preserve">POS_I(0.1)</t>
  </si>
  <si>
    <t xml:space="preserve">POS_J(128)</t>
  </si>
  <si>
    <t xml:space="preserve">POS_J(100)</t>
  </si>
  <si>
    <t xml:space="preserve">POS_J(50)</t>
  </si>
  <si>
    <t xml:space="preserve">POS_J(32)</t>
  </si>
  <si>
    <t xml:space="preserve">POS_J(25)</t>
  </si>
  <si>
    <t xml:space="preserve">POS_J(10)</t>
  </si>
  <si>
    <t xml:space="preserve">POS_J(8)</t>
  </si>
  <si>
    <t xml:space="preserve">POS_J(5)</t>
  </si>
  <si>
    <t xml:space="preserve">POS_J(2.5)</t>
  </si>
  <si>
    <t xml:space="preserve">POS_J(2)</t>
  </si>
  <si>
    <t xml:space="preserve">POS_J(1)</t>
  </si>
  <si>
    <t xml:space="preserve">POS_J(0.5)</t>
  </si>
  <si>
    <t xml:space="preserve">POS_J(0.25)</t>
  </si>
  <si>
    <t xml:space="preserve">POS_J(0.125)</t>
  </si>
  <si>
    <t xml:space="preserve">POS_J(0.1)</t>
  </si>
  <si>
    <t xml:space="preserve">NEG_I(0)</t>
  </si>
</sst>
</file>

<file path=xl/styles.xml><?xml version="1.0" encoding="utf-8"?>
<styleSheet xmlns="http://schemas.openxmlformats.org/spreadsheetml/2006/main">
  <numFmts count="3">
    <numFmt numFmtId="164" formatCode="General"/>
    <numFmt numFmtId="165" formatCode="yyyy/mm/dd"/>
    <numFmt numFmtId="166" formatCode="@"/>
  </numFmts>
  <fonts count="25">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6"/>
      <color rgb="FFFFFFFF"/>
      <name val="Calibri"/>
      <family val="2"/>
    </font>
    <font>
      <i val="true"/>
      <sz val="11"/>
      <color rgb="FF000000"/>
      <name val="Calibri"/>
      <family val="2"/>
    </font>
    <font>
      <b val="true"/>
      <sz val="8"/>
      <color rgb="FFFFFFFF"/>
      <name val="Tahoma"/>
      <family val="2"/>
    </font>
    <font>
      <b val="true"/>
      <u val="single"/>
      <sz val="8"/>
      <color rgb="FFFFFFFF"/>
      <name val="Tahoma"/>
      <family val="2"/>
    </font>
    <font>
      <sz val="10"/>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color rgb="FF333399"/>
      </bottom>
      <diagonal/>
    </border>
    <border diagonalUp="false" diagonalDown="false">
      <left/>
      <right/>
      <top/>
      <bottom style="thin">
        <color rgb="FFC0C0C0"/>
      </bottom>
      <diagonal/>
    </border>
    <border diagonalUp="false" diagonalDown="false">
      <left/>
      <right/>
      <top/>
      <bottom style="thin">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0"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false" applyAlignment="true" applyProtection="false">
      <alignment horizontal="left" vertical="center" textRotation="0" wrapText="false" indent="0" shrinkToFit="false"/>
      <protection locked="true" hidden="false"/>
    </xf>
    <xf numFmtId="164" fontId="4" fillId="24"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10" borderId="0" xfId="0" applyFont="true" applyBorder="false" applyAlignment="true" applyProtection="false">
      <alignment horizontal="left" vertical="bottom" textRotation="0" wrapText="false" indent="0" shrinkToFit="false"/>
      <protection locked="true" hidden="false"/>
    </xf>
    <xf numFmtId="164" fontId="18"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10" borderId="0" xfId="0" applyFont="true" applyBorder="false" applyAlignment="false" applyProtection="false">
      <alignment horizontal="general" vertical="bottom" textRotation="0" wrapText="false" indent="0" shrinkToFit="false"/>
      <protection locked="true" hidden="false"/>
    </xf>
    <xf numFmtId="164" fontId="18" fillId="1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http://www.nanostr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nanostring.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47520</xdr:rowOff>
    </xdr:from>
    <xdr:to>
      <xdr:col>2</xdr:col>
      <xdr:colOff>60840</xdr:colOff>
      <xdr:row>0</xdr:row>
      <xdr:rowOff>438480</xdr:rowOff>
    </xdr:to>
    <xdr:pic>
      <xdr:nvPicPr>
        <xdr:cNvPr id="0" name="Picture 3" descr="">
          <a:hlinkClick r:id="rId1"/>
        </xdr:cNvPr>
        <xdr:cNvPicPr/>
      </xdr:nvPicPr>
      <xdr:blipFill>
        <a:blip r:embed="rId2"/>
        <a:stretch/>
      </xdr:blipFill>
      <xdr:spPr>
        <a:xfrm>
          <a:off x="60120" y="47520"/>
          <a:ext cx="1811880" cy="390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ort RCC Files..." hidden="0"/>
            <xdr:cNvSpPr/>
          </xdr:nvSpPr>
          <xdr:spPr>
            <a:xfrm>
              <a:off x="0" y="0"/>
              <a:ext cx="0" cy="0"/>
            </a:xfrm>
            <a:prstGeom prst="rect">
              <a:avLst/>
            </a:prstGeom>
          </xdr:spPr>
          <xdr:txBody>
            <a:bodyPr anchor="ctr">
              <a:noAutofit/>
            </a:bodyPr>
            <a:p>
              <a:r>
                <a:t>Import RCC Fi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Delete Data" hidden="0"/>
            <xdr:cNvSpPr/>
          </xdr:nvSpPr>
          <xdr:spPr>
            <a:xfrm>
              <a:off x="0" y="0"/>
              <a:ext cx="0" cy="0"/>
            </a:xfrm>
            <a:prstGeom prst="rect">
              <a:avLst/>
            </a:prstGeom>
          </xdr:spPr>
          <xdr:txBody>
            <a:bodyPr anchor="ctr">
              <a:noAutofit/>
            </a:bodyPr>
            <a:p>
              <a:r>
                <a:t>Delete Data</a:t>
              </a:r>
            </a:p>
          </xdr:txBody>
        </xdr:sp>
        <xdr:clientData/>
      </xdr:twoCellAnchor>
    </mc:Choice>
  </mc:AlternateContent>
  <xdr:twoCellAnchor editAs="oneCell">
    <xdr:from>
      <xdr:col>2</xdr:col>
      <xdr:colOff>312120</xdr:colOff>
      <xdr:row>0</xdr:row>
      <xdr:rowOff>95040</xdr:rowOff>
    </xdr:from>
    <xdr:to>
      <xdr:col>10</xdr:col>
      <xdr:colOff>191880</xdr:colOff>
      <xdr:row>0</xdr:row>
      <xdr:rowOff>419400</xdr:rowOff>
    </xdr:to>
    <xdr:sp>
      <xdr:nvSpPr>
        <xdr:cNvPr id="1" name="Text 116"/>
        <xdr:cNvSpPr/>
      </xdr:nvSpPr>
      <xdr:spPr>
        <a:xfrm>
          <a:off x="2123280" y="95040"/>
          <a:ext cx="6421320" cy="324360"/>
        </a:xfrm>
        <a:prstGeom prst="rect">
          <a:avLst/>
        </a:prstGeom>
        <a:solidFill>
          <a:srgbClr val="808080"/>
        </a:solidFill>
        <a:ln w="0">
          <a:noFill/>
        </a:ln>
      </xdr:spPr>
      <xdr:style>
        <a:lnRef idx="0"/>
        <a:fillRef idx="0"/>
        <a:effectRef idx="0"/>
        <a:fontRef idx="minor"/>
      </xdr:style>
      <xdr:txBody>
        <a:bodyPr lIns="20160" rIns="20160" tIns="20160" bIns="20160" anchor="t">
          <a:noAutofit/>
        </a:bodyPr>
        <a:p>
          <a:r>
            <a:rPr b="1" lang="en-US" sz="1600" spc="-1" strike="noStrike">
              <a:solidFill>
                <a:srgbClr val="ffffff"/>
              </a:solidFill>
              <a:latin typeface="Calibri"/>
            </a:rPr>
            <a:t>nCounter RCC Collector Worksheet           </a:t>
          </a:r>
          <a:r>
            <a:rPr b="0" lang="en-US" sz="1100" spc="-1" strike="noStrike">
              <a:solidFill>
                <a:srgbClr val="ffffff"/>
              </a:solidFill>
              <a:latin typeface="Calibri"/>
            </a:rPr>
            <a:t>© 2009 NanoString Technologies          v1.6.0</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1</xdr:row>
      <xdr:rowOff>55800</xdr:rowOff>
    </xdr:from>
    <xdr:to>
      <xdr:col>9</xdr:col>
      <xdr:colOff>69480</xdr:colOff>
      <xdr:row>1</xdr:row>
      <xdr:rowOff>772920</xdr:rowOff>
    </xdr:to>
    <xdr:sp>
      <xdr:nvSpPr>
        <xdr:cNvPr id="2" name="AutoShape 10"/>
        <xdr:cNvSpPr/>
      </xdr:nvSpPr>
      <xdr:spPr>
        <a:xfrm>
          <a:off x="60120" y="541440"/>
          <a:ext cx="6446520" cy="717120"/>
        </a:xfrm>
        <a:prstGeom prst="roundRect">
          <a:avLst>
            <a:gd name="adj" fmla="val 7477"/>
          </a:avLst>
        </a:prstGeom>
        <a:solidFill>
          <a:srgbClr val="ffffff"/>
        </a:solidFill>
        <a:ln w="9360">
          <a:solidFill>
            <a:srgbClr val="000000"/>
          </a:solidFill>
          <a:miter/>
        </a:ln>
        <a:effectLst>
          <a:outerShdw dist="53966" dir="2700000" blurRad="0" rotWithShape="0">
            <a:srgbClr val="bcc5e1">
              <a:alpha val="50000"/>
            </a:srgbClr>
          </a:outerShdw>
        </a:effectLst>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This worksheet contains a lookup table that is used to sort and group reporters in the RCC collection. The collection of all reporters are sorted in ascending numerical order based on rank.  Reporters are assigned a rank by matching the reporter name in the RCC output file with a name in the table below.  Those reporters that aren't assigned a rank will be sorted to the end of the collectio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xdr:col>
      <xdr:colOff>614520</xdr:colOff>
      <xdr:row>0</xdr:row>
      <xdr:rowOff>438480</xdr:rowOff>
    </xdr:to>
    <xdr:pic>
      <xdr:nvPicPr>
        <xdr:cNvPr id="3" name="Picture 3" descr="">
          <a:hlinkClick r:id="rId1"/>
        </xdr:cNvPr>
        <xdr:cNvPicPr/>
      </xdr:nvPicPr>
      <xdr:blipFill>
        <a:blip r:embed="rId2"/>
        <a:stretch/>
      </xdr:blipFill>
      <xdr:spPr>
        <a:xfrm>
          <a:off x="60120" y="47520"/>
          <a:ext cx="1812240" cy="39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6484375" defaultRowHeight="15.3" zeroHeight="false" outlineLevelRow="0" outlineLevelCol="0"/>
  <cols>
    <col collapsed="false" customWidth="true" hidden="false" outlineLevel="0" max="3" min="1" style="0" width="12.85"/>
    <col collapsed="false" customWidth="true" hidden="false" outlineLevel="0" max="26" min="4" style="0" width="11.43"/>
  </cols>
  <sheetData>
    <row r="1" s="5" customFormat="true" ht="38.25" hidden="false" customHeight="true" outlineLevel="0" collapsed="false">
      <c r="A1" s="1"/>
      <c r="B1" s="1"/>
      <c r="C1" s="1"/>
      <c r="D1" s="2"/>
      <c r="E1" s="3"/>
      <c r="F1" s="1"/>
      <c r="G1" s="1"/>
      <c r="H1" s="1"/>
      <c r="I1" s="1"/>
      <c r="J1" s="4"/>
      <c r="K1" s="4"/>
    </row>
    <row r="2" s="6" customFormat="true" ht="40.5" hidden="false" customHeight="true" outlineLevel="0" collapsed="false"/>
    <row r="3" s="9" customFormat="true" ht="15.3" hidden="false" customHeight="false" outlineLevel="0" collapsed="false">
      <c r="A3" s="7" t="s">
        <v>0</v>
      </c>
      <c r="B3" s="8"/>
      <c r="G3" s="10"/>
      <c r="H3" s="10"/>
      <c r="I3" s="10"/>
      <c r="J3" s="10"/>
      <c r="K3" s="10"/>
    </row>
    <row r="4" s="12" customFormat="true" ht="15.3" hidden="false" customHeight="false" outlineLevel="0" collapsed="false">
      <c r="A4" s="11" t="s">
        <v>1</v>
      </c>
      <c r="B4" s="0"/>
      <c r="C4" s="0"/>
      <c r="D4" s="12" t="s">
        <v>2</v>
      </c>
      <c r="E4" s="12" t="s">
        <v>3</v>
      </c>
      <c r="F4" s="12" t="s">
        <v>4</v>
      </c>
      <c r="G4" s="12" t="s">
        <v>5</v>
      </c>
      <c r="H4" s="12" t="s">
        <v>6</v>
      </c>
      <c r="I4" s="12" t="s">
        <v>7</v>
      </c>
      <c r="J4" s="12" t="s">
        <v>8</v>
      </c>
      <c r="K4" s="12" t="s">
        <v>9</v>
      </c>
      <c r="L4" s="12" t="s">
        <v>10</v>
      </c>
      <c r="M4" s="12" t="s">
        <v>11</v>
      </c>
      <c r="N4" s="12" t="s">
        <v>12</v>
      </c>
      <c r="O4" s="12" t="s">
        <v>13</v>
      </c>
      <c r="P4" s="12" t="s">
        <v>14</v>
      </c>
      <c r="Q4" s="12" t="s">
        <v>15</v>
      </c>
      <c r="R4" s="12" t="s">
        <v>16</v>
      </c>
      <c r="S4" s="12" t="s">
        <v>17</v>
      </c>
      <c r="T4" s="12" t="s">
        <v>18</v>
      </c>
      <c r="U4" s="12" t="s">
        <v>19</v>
      </c>
      <c r="V4" s="12" t="s">
        <v>20</v>
      </c>
      <c r="W4" s="12" t="s">
        <v>21</v>
      </c>
      <c r="X4" s="12" t="s">
        <v>22</v>
      </c>
      <c r="Y4" s="12" t="s">
        <v>23</v>
      </c>
      <c r="Z4" s="12" t="s">
        <v>24</v>
      </c>
      <c r="AA4" s="12" t="s">
        <v>25</v>
      </c>
      <c r="AB4" s="12" t="s">
        <v>26</v>
      </c>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12" customFormat="true" ht="15.3" hidden="false" customHeight="false" outlineLevel="0" collapsed="false">
      <c r="A5" s="11" t="s">
        <v>27</v>
      </c>
      <c r="B5" s="0"/>
      <c r="C5" s="0"/>
      <c r="D5" s="12" t="s">
        <v>28</v>
      </c>
      <c r="E5" s="12" t="s">
        <v>29</v>
      </c>
      <c r="F5" s="12" t="s">
        <v>30</v>
      </c>
      <c r="G5" s="12" t="s">
        <v>31</v>
      </c>
      <c r="H5" s="12" t="s">
        <v>32</v>
      </c>
      <c r="I5" s="12" t="s">
        <v>33</v>
      </c>
      <c r="J5" s="12" t="s">
        <v>34</v>
      </c>
      <c r="K5" s="12" t="s">
        <v>35</v>
      </c>
      <c r="L5" s="12" t="s">
        <v>36</v>
      </c>
      <c r="M5" s="12" t="s">
        <v>37</v>
      </c>
      <c r="N5" s="12" t="s">
        <v>38</v>
      </c>
      <c r="O5" s="12" t="s">
        <v>39</v>
      </c>
      <c r="P5" s="12" t="s">
        <v>40</v>
      </c>
      <c r="Q5" s="12" t="s">
        <v>41</v>
      </c>
      <c r="R5" s="12" t="s">
        <v>42</v>
      </c>
      <c r="S5" s="12" t="s">
        <v>43</v>
      </c>
      <c r="T5" s="12" t="s">
        <v>44</v>
      </c>
      <c r="U5" s="12" t="s">
        <v>45</v>
      </c>
      <c r="V5" s="12" t="s">
        <v>46</v>
      </c>
      <c r="W5" s="12" t="s">
        <v>47</v>
      </c>
      <c r="X5" s="12" t="s">
        <v>48</v>
      </c>
      <c r="Y5" s="12" t="s">
        <v>49</v>
      </c>
      <c r="Z5" s="12" t="s">
        <v>50</v>
      </c>
      <c r="AA5" s="12" t="s">
        <v>51</v>
      </c>
      <c r="AB5" s="12" t="s">
        <v>52</v>
      </c>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12" customFormat="true" ht="15.3" hidden="false" customHeight="false" outlineLevel="0" collapsed="false">
      <c r="A6" s="11" t="s">
        <v>53</v>
      </c>
      <c r="B6" s="0"/>
      <c r="C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13" customFormat="true" ht="15.3" hidden="false" customHeight="false" outlineLevel="0" collapsed="false">
      <c r="A7" s="11" t="s">
        <v>54</v>
      </c>
      <c r="B7" s="0"/>
      <c r="C7" s="0"/>
      <c r="D7" s="13" t="n">
        <v>40387</v>
      </c>
      <c r="E7" s="13" t="n">
        <v>40387</v>
      </c>
      <c r="F7" s="13" t="n">
        <v>40387</v>
      </c>
      <c r="G7" s="13" t="n">
        <v>40387</v>
      </c>
      <c r="H7" s="13" t="n">
        <v>40387</v>
      </c>
      <c r="I7" s="13" t="n">
        <v>40387</v>
      </c>
      <c r="J7" s="13" t="n">
        <v>40387</v>
      </c>
      <c r="K7" s="13" t="n">
        <v>40387</v>
      </c>
      <c r="L7" s="13" t="n">
        <v>40387</v>
      </c>
      <c r="M7" s="13" t="n">
        <v>40387</v>
      </c>
      <c r="N7" s="13" t="n">
        <v>40387</v>
      </c>
      <c r="O7" s="13" t="n">
        <v>40387</v>
      </c>
      <c r="P7" s="13" t="n">
        <v>40387</v>
      </c>
      <c r="Q7" s="13" t="n">
        <v>40387</v>
      </c>
      <c r="R7" s="13" t="n">
        <v>40387</v>
      </c>
      <c r="S7" s="13" t="n">
        <v>40387</v>
      </c>
      <c r="T7" s="13" t="n">
        <v>40387</v>
      </c>
      <c r="U7" s="13" t="n">
        <v>40387</v>
      </c>
      <c r="V7" s="13" t="n">
        <v>40387</v>
      </c>
      <c r="W7" s="13" t="n">
        <v>40387</v>
      </c>
      <c r="X7" s="13" t="n">
        <v>40387</v>
      </c>
      <c r="Y7" s="13" t="n">
        <v>40387</v>
      </c>
      <c r="Z7" s="13" t="n">
        <v>40387</v>
      </c>
      <c r="AA7" s="13" t="n">
        <v>40387</v>
      </c>
      <c r="AB7" s="13" t="n">
        <v>40387</v>
      </c>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12" customFormat="true" ht="15.3" hidden="false" customHeight="false" outlineLevel="0" collapsed="false">
      <c r="A8" s="11" t="s">
        <v>55</v>
      </c>
      <c r="B8" s="0"/>
      <c r="C8" s="0"/>
      <c r="D8" s="12" t="n">
        <v>1.6</v>
      </c>
      <c r="E8" s="12" t="n">
        <v>1.6</v>
      </c>
      <c r="F8" s="12" t="n">
        <v>1.6</v>
      </c>
      <c r="G8" s="12" t="n">
        <v>1.6</v>
      </c>
      <c r="H8" s="12" t="n">
        <v>1.6</v>
      </c>
      <c r="I8" s="12" t="n">
        <v>1.6</v>
      </c>
      <c r="J8" s="12" t="n">
        <v>1.6</v>
      </c>
      <c r="K8" s="12" t="n">
        <v>1.6</v>
      </c>
      <c r="L8" s="12" t="n">
        <v>1.6</v>
      </c>
      <c r="M8" s="12" t="n">
        <v>1.6</v>
      </c>
      <c r="N8" s="12" t="n">
        <v>1.6</v>
      </c>
      <c r="O8" s="12" t="n">
        <v>1.6</v>
      </c>
      <c r="P8" s="12" t="n">
        <v>1.6</v>
      </c>
      <c r="Q8" s="12" t="n">
        <v>1.6</v>
      </c>
      <c r="R8" s="12" t="n">
        <v>1.6</v>
      </c>
      <c r="S8" s="12" t="n">
        <v>1.6</v>
      </c>
      <c r="T8" s="12" t="n">
        <v>1.6</v>
      </c>
      <c r="U8" s="12" t="n">
        <v>1.6</v>
      </c>
      <c r="V8" s="12" t="n">
        <v>1.6</v>
      </c>
      <c r="W8" s="12" t="n">
        <v>1.6</v>
      </c>
      <c r="X8" s="12" t="n">
        <v>1.6</v>
      </c>
      <c r="Y8" s="12" t="n">
        <v>1.6</v>
      </c>
      <c r="Z8" s="12" t="n">
        <v>1.6</v>
      </c>
      <c r="AA8" s="12" t="n">
        <v>1.6</v>
      </c>
      <c r="AB8" s="12" t="n">
        <v>1.6</v>
      </c>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12" customFormat="true" ht="15.3" hidden="false" customHeight="false" outlineLevel="0" collapsed="false">
      <c r="A9" s="11" t="s">
        <v>56</v>
      </c>
      <c r="B9" s="0"/>
      <c r="C9" s="0"/>
      <c r="D9" s="12" t="s">
        <v>57</v>
      </c>
      <c r="E9" s="12" t="s">
        <v>57</v>
      </c>
      <c r="F9" s="12" t="s">
        <v>57</v>
      </c>
      <c r="G9" s="12" t="s">
        <v>57</v>
      </c>
      <c r="H9" s="12" t="s">
        <v>57</v>
      </c>
      <c r="I9" s="12" t="s">
        <v>57</v>
      </c>
      <c r="J9" s="12" t="s">
        <v>57</v>
      </c>
      <c r="K9" s="12" t="s">
        <v>57</v>
      </c>
      <c r="L9" s="12" t="s">
        <v>57</v>
      </c>
      <c r="M9" s="12" t="s">
        <v>57</v>
      </c>
      <c r="N9" s="12" t="s">
        <v>57</v>
      </c>
      <c r="O9" s="12" t="s">
        <v>57</v>
      </c>
      <c r="P9" s="12" t="s">
        <v>57</v>
      </c>
      <c r="Q9" s="12" t="s">
        <v>57</v>
      </c>
      <c r="R9" s="12" t="s">
        <v>57</v>
      </c>
      <c r="S9" s="12" t="s">
        <v>57</v>
      </c>
      <c r="T9" s="12" t="s">
        <v>57</v>
      </c>
      <c r="U9" s="12" t="s">
        <v>57</v>
      </c>
      <c r="V9" s="12" t="s">
        <v>57</v>
      </c>
      <c r="W9" s="12" t="s">
        <v>57</v>
      </c>
      <c r="X9" s="12" t="s">
        <v>57</v>
      </c>
      <c r="Y9" s="12" t="s">
        <v>57</v>
      </c>
      <c r="Z9" s="12" t="s">
        <v>57</v>
      </c>
      <c r="AA9" s="12" t="s">
        <v>57</v>
      </c>
      <c r="AB9" s="12" t="s">
        <v>57</v>
      </c>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2" customFormat="true" ht="15.3" hidden="false" customHeight="false" outlineLevel="0" collapsed="false">
      <c r="A10" s="11" t="s">
        <v>58</v>
      </c>
      <c r="B10" s="0"/>
      <c r="C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2" customFormat="true" ht="15" hidden="false" customHeight="true" outlineLevel="0" collapsed="false">
      <c r="A11" s="0"/>
      <c r="B11" s="0"/>
      <c r="C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0" customFormat="true" ht="15.3" hidden="false" customHeight="false" outlineLevel="0" collapsed="false">
      <c r="A12" s="7" t="s">
        <v>59</v>
      </c>
      <c r="B12" s="8"/>
      <c r="C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9"/>
      <c r="IP12" s="9"/>
      <c r="IQ12" s="9"/>
      <c r="IR12" s="9"/>
      <c r="IS12" s="9"/>
      <c r="IT12" s="9"/>
      <c r="IU12" s="9"/>
      <c r="IV12" s="9"/>
    </row>
    <row r="13" s="12" customFormat="true" ht="15.3" hidden="false" customHeight="false" outlineLevel="0" collapsed="false">
      <c r="A13" s="11" t="s">
        <v>60</v>
      </c>
      <c r="B13" s="0"/>
      <c r="C13" s="0"/>
      <c r="D13" s="12" t="n">
        <v>1</v>
      </c>
      <c r="E13" s="12" t="n">
        <v>2</v>
      </c>
      <c r="F13" s="12" t="n">
        <v>3</v>
      </c>
      <c r="G13" s="12" t="n">
        <v>4</v>
      </c>
      <c r="H13" s="12" t="n">
        <v>5</v>
      </c>
      <c r="I13" s="12" t="n">
        <v>6</v>
      </c>
      <c r="J13" s="12" t="n">
        <v>11</v>
      </c>
      <c r="K13" s="12" t="n">
        <v>12</v>
      </c>
      <c r="L13" s="12" t="n">
        <v>7</v>
      </c>
      <c r="M13" s="12" t="n">
        <v>8</v>
      </c>
      <c r="N13" s="12" t="n">
        <v>9</v>
      </c>
      <c r="O13" s="12" t="n">
        <v>10</v>
      </c>
      <c r="P13" s="12" t="n">
        <v>7</v>
      </c>
      <c r="Q13" s="12" t="n">
        <v>8</v>
      </c>
      <c r="R13" s="12" t="n">
        <v>9</v>
      </c>
      <c r="S13" s="12" t="n">
        <v>10</v>
      </c>
      <c r="T13" s="12" t="n">
        <v>11</v>
      </c>
      <c r="U13" s="12" t="n">
        <v>12</v>
      </c>
      <c r="V13" s="12" t="n">
        <v>3</v>
      </c>
      <c r="W13" s="12" t="n">
        <v>4</v>
      </c>
      <c r="X13" s="12" t="n">
        <v>5</v>
      </c>
      <c r="Y13" s="12" t="n">
        <v>6</v>
      </c>
      <c r="Z13" s="12" t="n">
        <v>1</v>
      </c>
      <c r="AA13" s="12" t="n">
        <v>2</v>
      </c>
      <c r="AB13" s="12" t="n">
        <v>12</v>
      </c>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2" customFormat="true" ht="15.3" hidden="false" customHeight="false" outlineLevel="0" collapsed="false">
      <c r="A14" s="11" t="s">
        <v>61</v>
      </c>
      <c r="B14" s="0"/>
      <c r="C14" s="0"/>
      <c r="D14" s="12" t="n">
        <v>600</v>
      </c>
      <c r="E14" s="12" t="n">
        <v>600</v>
      </c>
      <c r="F14" s="12" t="n">
        <v>600</v>
      </c>
      <c r="G14" s="12" t="n">
        <v>600</v>
      </c>
      <c r="H14" s="12" t="n">
        <v>600</v>
      </c>
      <c r="I14" s="12" t="n">
        <v>600</v>
      </c>
      <c r="J14" s="12" t="n">
        <v>600</v>
      </c>
      <c r="K14" s="12" t="n">
        <v>600</v>
      </c>
      <c r="L14" s="12" t="n">
        <v>600</v>
      </c>
      <c r="M14" s="12" t="n">
        <v>600</v>
      </c>
      <c r="N14" s="12" t="n">
        <v>600</v>
      </c>
      <c r="O14" s="12" t="n">
        <v>600</v>
      </c>
      <c r="P14" s="12" t="n">
        <v>600</v>
      </c>
      <c r="Q14" s="12" t="n">
        <v>600</v>
      </c>
      <c r="R14" s="12" t="n">
        <v>600</v>
      </c>
      <c r="S14" s="12" t="n">
        <v>600</v>
      </c>
      <c r="T14" s="12" t="n">
        <v>600</v>
      </c>
      <c r="U14" s="12" t="n">
        <v>600</v>
      </c>
      <c r="V14" s="12" t="n">
        <v>600</v>
      </c>
      <c r="W14" s="12" t="n">
        <v>600</v>
      </c>
      <c r="X14" s="12" t="n">
        <v>600</v>
      </c>
      <c r="Y14" s="12" t="n">
        <v>600</v>
      </c>
      <c r="Z14" s="12" t="n">
        <v>600</v>
      </c>
      <c r="AA14" s="12" t="n">
        <v>600</v>
      </c>
      <c r="AB14" s="12" t="n">
        <v>600</v>
      </c>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2" customFormat="true" ht="15.3" hidden="false" customHeight="false" outlineLevel="0" collapsed="false">
      <c r="A15" s="11" t="s">
        <v>62</v>
      </c>
      <c r="B15" s="0"/>
      <c r="C15" s="0"/>
      <c r="D15" s="12" t="n">
        <v>598</v>
      </c>
      <c r="E15" s="12" t="n">
        <v>599</v>
      </c>
      <c r="F15" s="12" t="n">
        <v>600</v>
      </c>
      <c r="G15" s="12" t="n">
        <v>600</v>
      </c>
      <c r="H15" s="12" t="n">
        <v>599</v>
      </c>
      <c r="I15" s="12" t="n">
        <v>599</v>
      </c>
      <c r="J15" s="12" t="n">
        <v>599</v>
      </c>
      <c r="K15" s="12" t="n">
        <v>599</v>
      </c>
      <c r="L15" s="12" t="n">
        <v>599</v>
      </c>
      <c r="M15" s="12" t="n">
        <v>599</v>
      </c>
      <c r="N15" s="12" t="n">
        <v>599</v>
      </c>
      <c r="O15" s="12" t="n">
        <v>598</v>
      </c>
      <c r="P15" s="12" t="n">
        <v>598</v>
      </c>
      <c r="Q15" s="12" t="n">
        <v>279</v>
      </c>
      <c r="R15" s="12" t="n">
        <v>600</v>
      </c>
      <c r="S15" s="12" t="n">
        <v>599</v>
      </c>
      <c r="T15" s="12" t="n">
        <v>600</v>
      </c>
      <c r="U15" s="12" t="n">
        <v>599</v>
      </c>
      <c r="V15" s="12" t="n">
        <v>599</v>
      </c>
      <c r="W15" s="12" t="n">
        <v>600</v>
      </c>
      <c r="X15" s="12" t="n">
        <v>599</v>
      </c>
      <c r="Y15" s="12" t="n">
        <v>600</v>
      </c>
      <c r="Z15" s="12" t="n">
        <v>598</v>
      </c>
      <c r="AA15" s="12" t="n">
        <v>592</v>
      </c>
      <c r="AB15" s="12" t="n">
        <v>599</v>
      </c>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2" customFormat="true" ht="15.3" hidden="false" customHeight="false" outlineLevel="0" collapsed="false">
      <c r="A16" s="11" t="s">
        <v>63</v>
      </c>
      <c r="B16" s="0"/>
      <c r="C16" s="0"/>
      <c r="D16" s="12" t="s">
        <v>64</v>
      </c>
      <c r="E16" s="12" t="s">
        <v>64</v>
      </c>
      <c r="F16" s="12" t="s">
        <v>64</v>
      </c>
      <c r="G16" s="12" t="s">
        <v>64</v>
      </c>
      <c r="H16" s="12" t="s">
        <v>64</v>
      </c>
      <c r="I16" s="12" t="s">
        <v>64</v>
      </c>
      <c r="J16" s="12" t="s">
        <v>64</v>
      </c>
      <c r="K16" s="12" t="s">
        <v>64</v>
      </c>
      <c r="L16" s="12" t="s">
        <v>64</v>
      </c>
      <c r="M16" s="12" t="s">
        <v>64</v>
      </c>
      <c r="N16" s="12" t="s">
        <v>64</v>
      </c>
      <c r="O16" s="12" t="s">
        <v>64</v>
      </c>
      <c r="P16" s="12" t="s">
        <v>64</v>
      </c>
      <c r="Q16" s="12" t="s">
        <v>64</v>
      </c>
      <c r="R16" s="12" t="s">
        <v>64</v>
      </c>
      <c r="S16" s="12" t="s">
        <v>64</v>
      </c>
      <c r="T16" s="12" t="s">
        <v>64</v>
      </c>
      <c r="U16" s="12" t="s">
        <v>64</v>
      </c>
      <c r="V16" s="12" t="s">
        <v>64</v>
      </c>
      <c r="W16" s="12" t="s">
        <v>64</v>
      </c>
      <c r="X16" s="12" t="s">
        <v>64</v>
      </c>
      <c r="Y16" s="12" t="s">
        <v>64</v>
      </c>
      <c r="Z16" s="12" t="s">
        <v>64</v>
      </c>
      <c r="AA16" s="12" t="s">
        <v>64</v>
      </c>
      <c r="AB16" s="12" t="s">
        <v>64</v>
      </c>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2" customFormat="true" ht="15.3" hidden="false" customHeight="false" outlineLevel="0" collapsed="false">
      <c r="A17" s="11" t="s">
        <v>65</v>
      </c>
      <c r="B17" s="0"/>
      <c r="C17" s="0"/>
      <c r="D17" s="12" t="n">
        <v>1</v>
      </c>
      <c r="E17" s="12" t="n">
        <v>1</v>
      </c>
      <c r="F17" s="12" t="n">
        <v>1</v>
      </c>
      <c r="G17" s="12" t="n">
        <v>1</v>
      </c>
      <c r="H17" s="12" t="n">
        <v>1</v>
      </c>
      <c r="I17" s="12" t="n">
        <v>1</v>
      </c>
      <c r="J17" s="12" t="n">
        <v>1</v>
      </c>
      <c r="K17" s="12" t="n">
        <v>1</v>
      </c>
      <c r="L17" s="12" t="n">
        <v>1</v>
      </c>
      <c r="M17" s="12" t="n">
        <v>1</v>
      </c>
      <c r="N17" s="12" t="n">
        <v>1</v>
      </c>
      <c r="O17" s="12" t="n">
        <v>1</v>
      </c>
      <c r="P17" s="12" t="n">
        <v>2</v>
      </c>
      <c r="Q17" s="12" t="n">
        <v>2</v>
      </c>
      <c r="R17" s="12" t="n">
        <v>2</v>
      </c>
      <c r="S17" s="12" t="n">
        <v>2</v>
      </c>
      <c r="T17" s="12" t="n">
        <v>2</v>
      </c>
      <c r="U17" s="12" t="n">
        <v>2</v>
      </c>
      <c r="V17" s="12" t="n">
        <v>2</v>
      </c>
      <c r="W17" s="12" t="n">
        <v>2</v>
      </c>
      <c r="X17" s="12" t="n">
        <v>2</v>
      </c>
      <c r="Y17" s="12" t="n">
        <v>2</v>
      </c>
      <c r="Z17" s="12" t="n">
        <v>2</v>
      </c>
      <c r="AA17" s="12" t="n">
        <v>2</v>
      </c>
      <c r="AB17" s="12" t="n">
        <v>3</v>
      </c>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2" customFormat="true" ht="15.3" hidden="false" customHeight="false" outlineLevel="0" collapsed="false">
      <c r="A18" s="11" t="s">
        <v>66</v>
      </c>
      <c r="B18" s="0"/>
      <c r="C18" s="0"/>
      <c r="D18" s="12" t="n">
        <v>0.21</v>
      </c>
      <c r="E18" s="12" t="n">
        <v>0.22</v>
      </c>
      <c r="F18" s="12" t="n">
        <v>0.18</v>
      </c>
      <c r="G18" s="12" t="n">
        <v>0.29</v>
      </c>
      <c r="H18" s="12" t="n">
        <v>0.26</v>
      </c>
      <c r="I18" s="12" t="n">
        <v>0.3</v>
      </c>
      <c r="J18" s="12" t="n">
        <v>0.72</v>
      </c>
      <c r="K18" s="12" t="n">
        <v>0.65</v>
      </c>
      <c r="L18" s="12" t="n">
        <v>0.3</v>
      </c>
      <c r="M18" s="12" t="n">
        <v>0.25</v>
      </c>
      <c r="N18" s="12" t="n">
        <v>0.4</v>
      </c>
      <c r="O18" s="12" t="n">
        <v>0.31</v>
      </c>
      <c r="P18" s="12" t="n">
        <v>0.38</v>
      </c>
      <c r="Q18" s="12" t="n">
        <v>0.3</v>
      </c>
      <c r="R18" s="12" t="n">
        <v>0.24</v>
      </c>
      <c r="S18" s="12" t="n">
        <v>0.68</v>
      </c>
      <c r="T18" s="12" t="n">
        <v>0.68</v>
      </c>
      <c r="U18" s="12" t="n">
        <v>0.47</v>
      </c>
      <c r="V18" s="12" t="n">
        <v>1.19</v>
      </c>
      <c r="W18" s="12" t="n">
        <v>0.83</v>
      </c>
      <c r="X18" s="12" t="n">
        <v>0.75</v>
      </c>
      <c r="Y18" s="12" t="n">
        <v>0.95</v>
      </c>
      <c r="Z18" s="12" t="n">
        <v>0.56</v>
      </c>
      <c r="AA18" s="12" t="n">
        <v>0.62</v>
      </c>
      <c r="AB18" s="12" t="n">
        <v>0.3</v>
      </c>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2" customFormat="true" ht="15.3" hidden="false" customHeight="false" outlineLevel="0" collapsed="false">
      <c r="A19" s="11" t="s">
        <v>67</v>
      </c>
      <c r="B19" s="0"/>
      <c r="C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1" s="9" customFormat="true" ht="15.3" hidden="false" customHeight="false" outlineLevel="0" collapsed="false">
      <c r="A21" s="7" t="s">
        <v>68</v>
      </c>
      <c r="B21" s="8"/>
    </row>
    <row r="22" customFormat="false" ht="15.3" hidden="false" customHeight="false" outlineLevel="0" collapsed="false">
      <c r="A22" s="14" t="s">
        <v>69</v>
      </c>
      <c r="B22" s="15" t="s">
        <v>70</v>
      </c>
      <c r="C22" s="15" t="s">
        <v>71</v>
      </c>
      <c r="D22" s="0" t="n">
        <f aca="false">SUM(D23:D28)</f>
        <v>14197</v>
      </c>
      <c r="E22" s="0" t="n">
        <f aca="false">SUM(E23:E28)</f>
        <v>13019</v>
      </c>
      <c r="F22" s="0" t="n">
        <f aca="false">SUM(F23:F28)</f>
        <v>14361</v>
      </c>
      <c r="G22" s="0" t="n">
        <f aca="false">SUM(G23:G28)</f>
        <v>13007</v>
      </c>
      <c r="H22" s="0" t="n">
        <f aca="false">SUM(H23:H28)</f>
        <v>14709</v>
      </c>
      <c r="I22" s="0" t="n">
        <f aca="false">SUM(I23:I28)</f>
        <v>16985</v>
      </c>
      <c r="J22" s="0" t="n">
        <f aca="false">SUM(J23:J28)</f>
        <v>25557</v>
      </c>
      <c r="K22" s="0" t="n">
        <f aca="false">SUM(K23:K28)</f>
        <v>31281</v>
      </c>
      <c r="L22" s="0" t="n">
        <f aca="false">SUM(L23:L28)</f>
        <v>14309</v>
      </c>
      <c r="M22" s="0" t="n">
        <f aca="false">SUM(M23:M28)</f>
        <v>16500</v>
      </c>
      <c r="N22" s="0" t="n">
        <f aca="false">SUM(N23:N28)</f>
        <v>18599</v>
      </c>
      <c r="O22" s="0" t="n">
        <f aca="false">SUM(O23:O28)</f>
        <v>19273</v>
      </c>
      <c r="P22" s="0" t="n">
        <f aca="false">SUM(P23:P28)</f>
        <v>24542</v>
      </c>
      <c r="Q22" s="0" t="n">
        <f aca="false">SUM(Q23:Q28)</f>
        <v>7524</v>
      </c>
      <c r="R22" s="0" t="n">
        <f aca="false">SUM(R23:R28)</f>
        <v>20440</v>
      </c>
      <c r="S22" s="0" t="n">
        <f aca="false">SUM(S23:S28)</f>
        <v>15597</v>
      </c>
      <c r="T22" s="0" t="n">
        <f aca="false">SUM(T23:T28)</f>
        <v>19512</v>
      </c>
      <c r="U22" s="0" t="n">
        <f aca="false">SUM(U23:U28)</f>
        <v>28682</v>
      </c>
      <c r="V22" s="0" t="n">
        <f aca="false">SUM(V23:V28)</f>
        <v>12636</v>
      </c>
      <c r="W22" s="0" t="n">
        <f aca="false">SUM(W23:W28)</f>
        <v>13928</v>
      </c>
      <c r="X22" s="0" t="n">
        <f aca="false">SUM(X23:X28)</f>
        <v>15213</v>
      </c>
      <c r="Y22" s="0" t="n">
        <f aca="false">SUM(Y23:Y28)</f>
        <v>16589</v>
      </c>
      <c r="Z22" s="0" t="n">
        <f aca="false">SUM(Z23:Z28)</f>
        <v>21437</v>
      </c>
      <c r="AA22" s="0" t="n">
        <f aca="false">SUM(AA23:AA28)</f>
        <v>17371</v>
      </c>
      <c r="AB22" s="0" t="n">
        <f aca="false">SUM(AB23:AB28)</f>
        <v>11953</v>
      </c>
    </row>
    <row r="23" s="17" customFormat="true" ht="15.3" hidden="false" customHeight="false" outlineLevel="0" collapsed="false">
      <c r="A23" s="16" t="s">
        <v>72</v>
      </c>
      <c r="B23" s="16" t="s">
        <v>73</v>
      </c>
      <c r="C23" s="16" t="s">
        <v>74</v>
      </c>
      <c r="D23" s="17" t="n">
        <v>9917</v>
      </c>
      <c r="E23" s="17" t="n">
        <v>8808</v>
      </c>
      <c r="F23" s="17" t="n">
        <v>9754</v>
      </c>
      <c r="G23" s="17" t="n">
        <v>9025</v>
      </c>
      <c r="H23" s="17" t="n">
        <v>10230</v>
      </c>
      <c r="I23" s="17" t="n">
        <v>12090</v>
      </c>
      <c r="J23" s="17" t="n">
        <v>18979</v>
      </c>
      <c r="K23" s="17" t="n">
        <v>23660</v>
      </c>
      <c r="L23" s="17" t="n">
        <v>10064</v>
      </c>
      <c r="M23" s="17" t="n">
        <v>12176</v>
      </c>
      <c r="N23" s="17" t="n">
        <v>13729</v>
      </c>
      <c r="O23" s="17" t="n">
        <v>14055</v>
      </c>
      <c r="P23" s="17" t="n">
        <v>18225</v>
      </c>
      <c r="Q23" s="17" t="n">
        <v>5505</v>
      </c>
      <c r="R23" s="17" t="n">
        <v>14951</v>
      </c>
      <c r="S23" s="17" t="n">
        <v>11133</v>
      </c>
      <c r="T23" s="17" t="n">
        <v>14264</v>
      </c>
      <c r="U23" s="17" t="n">
        <v>21404</v>
      </c>
      <c r="V23" s="17" t="n">
        <v>9121</v>
      </c>
      <c r="W23" s="17" t="n">
        <v>10226</v>
      </c>
      <c r="X23" s="17" t="n">
        <v>11050</v>
      </c>
      <c r="Y23" s="17" t="n">
        <v>12242</v>
      </c>
      <c r="Z23" s="17" t="n">
        <v>15881</v>
      </c>
      <c r="AA23" s="17" t="n">
        <v>12805</v>
      </c>
      <c r="AB23" s="17" t="n">
        <v>8835</v>
      </c>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7" customFormat="true" ht="15.3" hidden="false" customHeight="false" outlineLevel="0" collapsed="false">
      <c r="A24" s="16" t="s">
        <v>72</v>
      </c>
      <c r="B24" s="16" t="s">
        <v>75</v>
      </c>
      <c r="C24" s="16" t="s">
        <v>76</v>
      </c>
      <c r="D24" s="17" t="n">
        <v>3471</v>
      </c>
      <c r="E24" s="17" t="n">
        <v>3418</v>
      </c>
      <c r="F24" s="17" t="n">
        <v>3722</v>
      </c>
      <c r="G24" s="17" t="n">
        <v>3191</v>
      </c>
      <c r="H24" s="17" t="n">
        <v>3619</v>
      </c>
      <c r="I24" s="17" t="n">
        <v>3903</v>
      </c>
      <c r="J24" s="17" t="n">
        <v>5064</v>
      </c>
      <c r="K24" s="17" t="n">
        <v>5953</v>
      </c>
      <c r="L24" s="17" t="n">
        <v>3399</v>
      </c>
      <c r="M24" s="17" t="n">
        <v>3312</v>
      </c>
      <c r="N24" s="17" t="n">
        <v>3754</v>
      </c>
      <c r="O24" s="17" t="n">
        <v>4073</v>
      </c>
      <c r="P24" s="17" t="n">
        <v>5001</v>
      </c>
      <c r="Q24" s="17" t="n">
        <v>1551</v>
      </c>
      <c r="R24" s="17" t="n">
        <v>4353</v>
      </c>
      <c r="S24" s="17" t="n">
        <v>3583</v>
      </c>
      <c r="T24" s="17" t="n">
        <v>4148</v>
      </c>
      <c r="U24" s="17" t="n">
        <v>5692</v>
      </c>
      <c r="V24" s="17" t="n">
        <v>2780</v>
      </c>
      <c r="W24" s="17" t="n">
        <v>2835</v>
      </c>
      <c r="X24" s="17" t="n">
        <v>3250</v>
      </c>
      <c r="Y24" s="17" t="n">
        <v>3393</v>
      </c>
      <c r="Z24" s="17" t="n">
        <v>4291</v>
      </c>
      <c r="AA24" s="17" t="n">
        <v>3604</v>
      </c>
      <c r="AB24" s="17" t="n">
        <v>2393</v>
      </c>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7" customFormat="true" ht="15.3" hidden="false" customHeight="false" outlineLevel="0" collapsed="false">
      <c r="A25" s="16" t="s">
        <v>72</v>
      </c>
      <c r="B25" s="16" t="s">
        <v>77</v>
      </c>
      <c r="C25" s="16" t="s">
        <v>78</v>
      </c>
      <c r="D25" s="17" t="n">
        <v>540</v>
      </c>
      <c r="E25" s="17" t="n">
        <v>522</v>
      </c>
      <c r="F25" s="17" t="n">
        <v>591</v>
      </c>
      <c r="G25" s="17" t="n">
        <v>527</v>
      </c>
      <c r="H25" s="17" t="n">
        <v>583</v>
      </c>
      <c r="I25" s="17" t="n">
        <v>652</v>
      </c>
      <c r="J25" s="17" t="n">
        <v>1005</v>
      </c>
      <c r="K25" s="17" t="n">
        <v>1094</v>
      </c>
      <c r="L25" s="17" t="n">
        <v>525</v>
      </c>
      <c r="M25" s="17" t="n">
        <v>647</v>
      </c>
      <c r="N25" s="17" t="n">
        <v>708</v>
      </c>
      <c r="O25" s="17" t="n">
        <v>763</v>
      </c>
      <c r="P25" s="17" t="n">
        <v>904</v>
      </c>
      <c r="Q25" s="17" t="n">
        <v>318</v>
      </c>
      <c r="R25" s="17" t="n">
        <v>754</v>
      </c>
      <c r="S25" s="17" t="n">
        <v>556</v>
      </c>
      <c r="T25" s="17" t="n">
        <v>668</v>
      </c>
      <c r="U25" s="17" t="n">
        <v>1068</v>
      </c>
      <c r="V25" s="17" t="n">
        <v>437</v>
      </c>
      <c r="W25" s="17" t="n">
        <v>566</v>
      </c>
      <c r="X25" s="17" t="n">
        <v>617</v>
      </c>
      <c r="Y25" s="17" t="n">
        <v>651</v>
      </c>
      <c r="Z25" s="17" t="n">
        <v>859</v>
      </c>
      <c r="AA25" s="17" t="n">
        <v>637</v>
      </c>
      <c r="AB25" s="17" t="n">
        <v>483</v>
      </c>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7" customFormat="true" ht="15.3" hidden="false" customHeight="false" outlineLevel="0" collapsed="false">
      <c r="A26" s="16" t="s">
        <v>72</v>
      </c>
      <c r="B26" s="16" t="s">
        <v>79</v>
      </c>
      <c r="C26" s="16" t="s">
        <v>80</v>
      </c>
      <c r="D26" s="17" t="n">
        <v>203</v>
      </c>
      <c r="E26" s="17" t="n">
        <v>215</v>
      </c>
      <c r="F26" s="17" t="n">
        <v>239</v>
      </c>
      <c r="G26" s="17" t="n">
        <v>204</v>
      </c>
      <c r="H26" s="17" t="n">
        <v>210</v>
      </c>
      <c r="I26" s="17" t="n">
        <v>270</v>
      </c>
      <c r="J26" s="17" t="n">
        <v>342</v>
      </c>
      <c r="K26" s="17" t="n">
        <v>362</v>
      </c>
      <c r="L26" s="17" t="n">
        <v>241</v>
      </c>
      <c r="M26" s="17" t="n">
        <v>255</v>
      </c>
      <c r="N26" s="17" t="n">
        <v>305</v>
      </c>
      <c r="O26" s="17" t="n">
        <v>296</v>
      </c>
      <c r="P26" s="17" t="n">
        <v>301</v>
      </c>
      <c r="Q26" s="17" t="n">
        <v>116</v>
      </c>
      <c r="R26" s="17" t="n">
        <v>263</v>
      </c>
      <c r="S26" s="17" t="n">
        <v>232</v>
      </c>
      <c r="T26" s="17" t="n">
        <v>289</v>
      </c>
      <c r="U26" s="17" t="n">
        <v>366</v>
      </c>
      <c r="V26" s="17" t="n">
        <v>174</v>
      </c>
      <c r="W26" s="17" t="n">
        <v>206</v>
      </c>
      <c r="X26" s="17" t="n">
        <v>208</v>
      </c>
      <c r="Y26" s="17" t="n">
        <v>183</v>
      </c>
      <c r="Z26" s="17" t="n">
        <v>262</v>
      </c>
      <c r="AA26" s="17" t="n">
        <v>218</v>
      </c>
      <c r="AB26" s="17" t="n">
        <v>180</v>
      </c>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7" customFormat="true" ht="15.3" hidden="false" customHeight="false" outlineLevel="0" collapsed="false">
      <c r="A27" s="16" t="s">
        <v>72</v>
      </c>
      <c r="B27" s="16" t="s">
        <v>81</v>
      </c>
      <c r="C27" s="16" t="s">
        <v>82</v>
      </c>
      <c r="D27" s="17" t="n">
        <v>28</v>
      </c>
      <c r="E27" s="17" t="n">
        <v>28</v>
      </c>
      <c r="F27" s="17" t="n">
        <v>25</v>
      </c>
      <c r="G27" s="17" t="n">
        <v>30</v>
      </c>
      <c r="H27" s="17" t="n">
        <v>39</v>
      </c>
      <c r="I27" s="17" t="n">
        <v>38</v>
      </c>
      <c r="J27" s="17" t="n">
        <v>46</v>
      </c>
      <c r="K27" s="17" t="n">
        <v>67</v>
      </c>
      <c r="L27" s="17" t="n">
        <v>22</v>
      </c>
      <c r="M27" s="17" t="n">
        <v>38</v>
      </c>
      <c r="N27" s="17" t="n">
        <v>26</v>
      </c>
      <c r="O27" s="17" t="n">
        <v>41</v>
      </c>
      <c r="P27" s="17" t="n">
        <v>57</v>
      </c>
      <c r="Q27" s="17" t="n">
        <v>17</v>
      </c>
      <c r="R27" s="17" t="n">
        <v>59</v>
      </c>
      <c r="S27" s="17" t="n">
        <v>46</v>
      </c>
      <c r="T27" s="17" t="n">
        <v>50</v>
      </c>
      <c r="U27" s="17" t="n">
        <v>74</v>
      </c>
      <c r="V27" s="17" t="n">
        <v>25</v>
      </c>
      <c r="W27" s="17" t="n">
        <v>30</v>
      </c>
      <c r="X27" s="17" t="n">
        <v>23</v>
      </c>
      <c r="Y27" s="17" t="n">
        <v>35</v>
      </c>
      <c r="Z27" s="17" t="n">
        <v>56</v>
      </c>
      <c r="AA27" s="17" t="n">
        <v>40</v>
      </c>
      <c r="AB27" s="17" t="n">
        <v>20</v>
      </c>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17" customFormat="true" ht="15.3" hidden="false" customHeight="false" outlineLevel="0" collapsed="false">
      <c r="A28" s="16" t="s">
        <v>72</v>
      </c>
      <c r="B28" s="16" t="s">
        <v>83</v>
      </c>
      <c r="C28" s="16" t="s">
        <v>84</v>
      </c>
      <c r="D28" s="17" t="n">
        <v>38</v>
      </c>
      <c r="E28" s="17" t="n">
        <v>28</v>
      </c>
      <c r="F28" s="17" t="n">
        <v>30</v>
      </c>
      <c r="G28" s="17" t="n">
        <v>30</v>
      </c>
      <c r="H28" s="17" t="n">
        <v>28</v>
      </c>
      <c r="I28" s="17" t="n">
        <v>32</v>
      </c>
      <c r="J28" s="17" t="n">
        <v>121</v>
      </c>
      <c r="K28" s="17" t="n">
        <v>145</v>
      </c>
      <c r="L28" s="17" t="n">
        <v>58</v>
      </c>
      <c r="M28" s="17" t="n">
        <v>72</v>
      </c>
      <c r="N28" s="17" t="n">
        <v>77</v>
      </c>
      <c r="O28" s="17" t="n">
        <v>45</v>
      </c>
      <c r="P28" s="17" t="n">
        <v>54</v>
      </c>
      <c r="Q28" s="17" t="n">
        <v>17</v>
      </c>
      <c r="R28" s="17" t="n">
        <v>60</v>
      </c>
      <c r="S28" s="17" t="n">
        <v>47</v>
      </c>
      <c r="T28" s="17" t="n">
        <v>93</v>
      </c>
      <c r="U28" s="17" t="n">
        <v>78</v>
      </c>
      <c r="V28" s="17" t="n">
        <v>99</v>
      </c>
      <c r="W28" s="17" t="n">
        <v>65</v>
      </c>
      <c r="X28" s="17" t="n">
        <v>65</v>
      </c>
      <c r="Y28" s="17" t="n">
        <v>85</v>
      </c>
      <c r="Z28" s="17" t="n">
        <v>88</v>
      </c>
      <c r="AA28" s="17" t="n">
        <v>67</v>
      </c>
      <c r="AB28" s="17" t="n">
        <v>42</v>
      </c>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17" customFormat="true" ht="15.3" hidden="false" customHeight="false" outlineLevel="0" collapsed="false">
      <c r="A29" s="16" t="s">
        <v>85</v>
      </c>
      <c r="B29" s="16" t="s">
        <v>86</v>
      </c>
      <c r="C29" s="16" t="s">
        <v>87</v>
      </c>
      <c r="D29" s="17" t="n">
        <v>2</v>
      </c>
      <c r="E29" s="17" t="n">
        <v>1</v>
      </c>
      <c r="F29" s="17" t="n">
        <v>3</v>
      </c>
      <c r="G29" s="17" t="n">
        <v>3</v>
      </c>
      <c r="H29" s="17" t="n">
        <v>7</v>
      </c>
      <c r="I29" s="17" t="n">
        <v>3</v>
      </c>
      <c r="J29" s="17" t="n">
        <v>9</v>
      </c>
      <c r="K29" s="17" t="n">
        <v>11</v>
      </c>
      <c r="L29" s="17" t="n">
        <v>3</v>
      </c>
      <c r="M29" s="17" t="n">
        <v>5</v>
      </c>
      <c r="N29" s="17" t="n">
        <v>7</v>
      </c>
      <c r="O29" s="17" t="n">
        <v>4</v>
      </c>
      <c r="P29" s="17" t="n">
        <v>7</v>
      </c>
      <c r="Q29" s="17" t="n">
        <v>0</v>
      </c>
      <c r="R29" s="17" t="n">
        <v>4</v>
      </c>
      <c r="S29" s="17" t="n">
        <v>7</v>
      </c>
      <c r="T29" s="17" t="n">
        <v>5</v>
      </c>
      <c r="U29" s="17" t="n">
        <v>9</v>
      </c>
      <c r="V29" s="17" t="n">
        <v>5</v>
      </c>
      <c r="W29" s="17" t="n">
        <v>5</v>
      </c>
      <c r="X29" s="17" t="n">
        <v>10</v>
      </c>
      <c r="Y29" s="17" t="n">
        <v>4</v>
      </c>
      <c r="Z29" s="17" t="n">
        <v>10</v>
      </c>
      <c r="AA29" s="17" t="n">
        <v>8</v>
      </c>
      <c r="AB29" s="17" t="n">
        <v>1</v>
      </c>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17" customFormat="true" ht="15.3" hidden="false" customHeight="false" outlineLevel="0" collapsed="false">
      <c r="A30" s="16" t="s">
        <v>85</v>
      </c>
      <c r="B30" s="16" t="s">
        <v>88</v>
      </c>
      <c r="C30" s="16" t="s">
        <v>89</v>
      </c>
      <c r="D30" s="17" t="n">
        <v>1</v>
      </c>
      <c r="E30" s="17" t="n">
        <v>2</v>
      </c>
      <c r="F30" s="17" t="n">
        <v>4</v>
      </c>
      <c r="G30" s="17" t="n">
        <v>5</v>
      </c>
      <c r="H30" s="17" t="n">
        <v>1</v>
      </c>
      <c r="I30" s="17" t="n">
        <v>2</v>
      </c>
      <c r="J30" s="17" t="n">
        <v>9</v>
      </c>
      <c r="K30" s="17" t="n">
        <v>7</v>
      </c>
      <c r="L30" s="17" t="n">
        <v>1</v>
      </c>
      <c r="M30" s="17" t="n">
        <v>2</v>
      </c>
      <c r="N30" s="17" t="n">
        <v>2</v>
      </c>
      <c r="O30" s="17" t="n">
        <v>0</v>
      </c>
      <c r="P30" s="17" t="n">
        <v>3</v>
      </c>
      <c r="Q30" s="17" t="n">
        <v>0</v>
      </c>
      <c r="R30" s="17" t="n">
        <v>2</v>
      </c>
      <c r="S30" s="17" t="n">
        <v>17</v>
      </c>
      <c r="T30" s="17" t="n">
        <v>8</v>
      </c>
      <c r="U30" s="17" t="n">
        <v>11</v>
      </c>
      <c r="V30" s="17" t="n">
        <v>4</v>
      </c>
      <c r="W30" s="17" t="n">
        <v>4</v>
      </c>
      <c r="X30" s="17" t="n">
        <v>2</v>
      </c>
      <c r="Y30" s="17" t="n">
        <v>6</v>
      </c>
      <c r="Z30" s="17" t="n">
        <v>2</v>
      </c>
      <c r="AA30" s="17" t="n">
        <v>6</v>
      </c>
      <c r="AB30" s="17" t="n">
        <v>3</v>
      </c>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17" customFormat="true" ht="15.3" hidden="false" customHeight="false" outlineLevel="0" collapsed="false">
      <c r="A31" s="16" t="s">
        <v>85</v>
      </c>
      <c r="B31" s="16" t="s">
        <v>90</v>
      </c>
      <c r="C31" s="16" t="s">
        <v>91</v>
      </c>
      <c r="D31" s="17" t="n">
        <v>5</v>
      </c>
      <c r="E31" s="17" t="n">
        <v>4</v>
      </c>
      <c r="F31" s="17" t="n">
        <v>3</v>
      </c>
      <c r="G31" s="17" t="n">
        <v>5</v>
      </c>
      <c r="H31" s="17" t="n">
        <v>3</v>
      </c>
      <c r="I31" s="17" t="n">
        <v>4</v>
      </c>
      <c r="J31" s="17" t="n">
        <v>5</v>
      </c>
      <c r="K31" s="17" t="n">
        <v>5</v>
      </c>
      <c r="L31" s="17" t="n">
        <v>2</v>
      </c>
      <c r="M31" s="17" t="n">
        <v>4</v>
      </c>
      <c r="N31" s="17" t="n">
        <v>3</v>
      </c>
      <c r="O31" s="17" t="n">
        <v>5</v>
      </c>
      <c r="P31" s="17" t="n">
        <v>4</v>
      </c>
      <c r="Q31" s="17" t="n">
        <v>2</v>
      </c>
      <c r="R31" s="17" t="n">
        <v>6</v>
      </c>
      <c r="S31" s="17" t="n">
        <v>10</v>
      </c>
      <c r="T31" s="17" t="n">
        <v>3</v>
      </c>
      <c r="U31" s="17" t="n">
        <v>9</v>
      </c>
      <c r="V31" s="17" t="n">
        <v>6</v>
      </c>
      <c r="W31" s="17" t="n">
        <v>1</v>
      </c>
      <c r="X31" s="17" t="n">
        <v>5</v>
      </c>
      <c r="Y31" s="17" t="n">
        <v>1</v>
      </c>
      <c r="Z31" s="17" t="n">
        <v>0</v>
      </c>
      <c r="AA31" s="17" t="n">
        <v>3</v>
      </c>
      <c r="AB31" s="17" t="n">
        <v>2</v>
      </c>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17" customFormat="true" ht="15.3" hidden="false" customHeight="false" outlineLevel="0" collapsed="false">
      <c r="A32" s="16" t="s">
        <v>85</v>
      </c>
      <c r="B32" s="16" t="s">
        <v>92</v>
      </c>
      <c r="C32" s="16" t="s">
        <v>93</v>
      </c>
      <c r="D32" s="17" t="n">
        <v>5</v>
      </c>
      <c r="E32" s="17" t="n">
        <v>2</v>
      </c>
      <c r="F32" s="17" t="n">
        <v>7</v>
      </c>
      <c r="G32" s="17" t="n">
        <v>2</v>
      </c>
      <c r="H32" s="17" t="n">
        <v>8</v>
      </c>
      <c r="I32" s="17" t="n">
        <v>6</v>
      </c>
      <c r="J32" s="17" t="n">
        <v>6</v>
      </c>
      <c r="K32" s="17" t="n">
        <v>8</v>
      </c>
      <c r="L32" s="17" t="n">
        <v>2</v>
      </c>
      <c r="M32" s="17" t="n">
        <v>10</v>
      </c>
      <c r="N32" s="17" t="n">
        <v>8</v>
      </c>
      <c r="O32" s="17" t="n">
        <v>4</v>
      </c>
      <c r="P32" s="17" t="n">
        <v>3</v>
      </c>
      <c r="Q32" s="17" t="n">
        <v>2</v>
      </c>
      <c r="R32" s="17" t="n">
        <v>3</v>
      </c>
      <c r="S32" s="17" t="n">
        <v>12</v>
      </c>
      <c r="T32" s="17" t="n">
        <v>1</v>
      </c>
      <c r="U32" s="17" t="n">
        <v>6</v>
      </c>
      <c r="V32" s="17" t="n">
        <v>5</v>
      </c>
      <c r="W32" s="17" t="n">
        <v>1</v>
      </c>
      <c r="X32" s="17" t="n">
        <v>4</v>
      </c>
      <c r="Y32" s="17" t="n">
        <v>10</v>
      </c>
      <c r="Z32" s="17" t="n">
        <v>11</v>
      </c>
      <c r="AA32" s="17" t="n">
        <v>5</v>
      </c>
      <c r="AB32" s="17" t="n">
        <v>6</v>
      </c>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17" customFormat="true" ht="15.3" hidden="false" customHeight="false" outlineLevel="0" collapsed="false">
      <c r="A33" s="16" t="s">
        <v>85</v>
      </c>
      <c r="B33" s="16" t="s">
        <v>94</v>
      </c>
      <c r="C33" s="16" t="s">
        <v>95</v>
      </c>
      <c r="D33" s="17" t="n">
        <v>7</v>
      </c>
      <c r="E33" s="17" t="n">
        <v>8</v>
      </c>
      <c r="F33" s="17" t="n">
        <v>10</v>
      </c>
      <c r="G33" s="17" t="n">
        <v>11</v>
      </c>
      <c r="H33" s="17" t="n">
        <v>8</v>
      </c>
      <c r="I33" s="17" t="n">
        <v>11</v>
      </c>
      <c r="J33" s="17" t="n">
        <v>13</v>
      </c>
      <c r="K33" s="17" t="n">
        <v>30</v>
      </c>
      <c r="L33" s="17" t="n">
        <v>3</v>
      </c>
      <c r="M33" s="17" t="n">
        <v>9</v>
      </c>
      <c r="N33" s="17" t="n">
        <v>9</v>
      </c>
      <c r="O33" s="17" t="n">
        <v>13</v>
      </c>
      <c r="P33" s="17" t="n">
        <v>9</v>
      </c>
      <c r="Q33" s="17" t="n">
        <v>2</v>
      </c>
      <c r="R33" s="17" t="n">
        <v>9</v>
      </c>
      <c r="S33" s="17" t="n">
        <v>14</v>
      </c>
      <c r="T33" s="17" t="n">
        <v>14</v>
      </c>
      <c r="U33" s="17" t="n">
        <v>24</v>
      </c>
      <c r="V33" s="17" t="n">
        <v>9</v>
      </c>
      <c r="W33" s="17" t="n">
        <v>8</v>
      </c>
      <c r="X33" s="17" t="n">
        <v>11</v>
      </c>
      <c r="Y33" s="17" t="n">
        <v>13</v>
      </c>
      <c r="Z33" s="17" t="n">
        <v>9</v>
      </c>
      <c r="AA33" s="17" t="n">
        <v>11</v>
      </c>
      <c r="AB33" s="17" t="n">
        <v>11</v>
      </c>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17" customFormat="true" ht="15.3" hidden="false" customHeight="false" outlineLevel="0" collapsed="false">
      <c r="A34" s="16" t="s">
        <v>85</v>
      </c>
      <c r="B34" s="16" t="s">
        <v>96</v>
      </c>
      <c r="C34" s="16" t="s">
        <v>97</v>
      </c>
      <c r="D34" s="17" t="n">
        <v>1</v>
      </c>
      <c r="E34" s="17" t="n">
        <v>2</v>
      </c>
      <c r="F34" s="17" t="n">
        <v>2</v>
      </c>
      <c r="G34" s="17" t="n">
        <v>2</v>
      </c>
      <c r="H34" s="17" t="n">
        <v>4</v>
      </c>
      <c r="I34" s="17" t="n">
        <v>2</v>
      </c>
      <c r="J34" s="17" t="n">
        <v>6</v>
      </c>
      <c r="K34" s="17" t="n">
        <v>10</v>
      </c>
      <c r="L34" s="17" t="n">
        <v>3</v>
      </c>
      <c r="M34" s="17" t="n">
        <v>8</v>
      </c>
      <c r="N34" s="17" t="n">
        <v>9</v>
      </c>
      <c r="O34" s="17" t="n">
        <v>5</v>
      </c>
      <c r="P34" s="17" t="n">
        <v>4</v>
      </c>
      <c r="Q34" s="17" t="n">
        <v>3</v>
      </c>
      <c r="R34" s="17" t="n">
        <v>2</v>
      </c>
      <c r="S34" s="17" t="n">
        <v>11</v>
      </c>
      <c r="T34" s="17" t="n">
        <v>3</v>
      </c>
      <c r="U34" s="17" t="n">
        <v>13</v>
      </c>
      <c r="V34" s="17" t="n">
        <v>2</v>
      </c>
      <c r="W34" s="17" t="n">
        <v>4</v>
      </c>
      <c r="X34" s="17" t="n">
        <v>5</v>
      </c>
      <c r="Y34" s="17" t="n">
        <v>3</v>
      </c>
      <c r="Z34" s="17" t="n">
        <v>4</v>
      </c>
      <c r="AA34" s="17" t="n">
        <v>6</v>
      </c>
      <c r="AB34" s="17" t="n">
        <v>3</v>
      </c>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17" customFormat="true" ht="15.3" hidden="false" customHeight="false" outlineLevel="0" collapsed="false">
      <c r="A35" s="16" t="s">
        <v>85</v>
      </c>
      <c r="B35" s="16" t="s">
        <v>98</v>
      </c>
      <c r="C35" s="16" t="s">
        <v>99</v>
      </c>
      <c r="D35" s="17" t="n">
        <v>0</v>
      </c>
      <c r="E35" s="17" t="n">
        <v>1</v>
      </c>
      <c r="F35" s="17" t="n">
        <v>0</v>
      </c>
      <c r="G35" s="17" t="n">
        <v>5</v>
      </c>
      <c r="H35" s="17" t="n">
        <v>4</v>
      </c>
      <c r="I35" s="17" t="n">
        <v>2</v>
      </c>
      <c r="J35" s="17" t="n">
        <v>4</v>
      </c>
      <c r="K35" s="17" t="n">
        <v>3</v>
      </c>
      <c r="L35" s="17" t="n">
        <v>3</v>
      </c>
      <c r="M35" s="17" t="n">
        <v>2</v>
      </c>
      <c r="N35" s="17" t="n">
        <v>3</v>
      </c>
      <c r="O35" s="17" t="n">
        <v>2</v>
      </c>
      <c r="P35" s="17" t="n">
        <v>0</v>
      </c>
      <c r="Q35" s="17" t="n">
        <v>1</v>
      </c>
      <c r="R35" s="17" t="n">
        <v>0</v>
      </c>
      <c r="S35" s="17" t="n">
        <v>4</v>
      </c>
      <c r="T35" s="17" t="n">
        <v>2</v>
      </c>
      <c r="U35" s="17" t="n">
        <v>2</v>
      </c>
      <c r="V35" s="17" t="n">
        <v>2</v>
      </c>
      <c r="W35" s="17" t="n">
        <v>1</v>
      </c>
      <c r="X35" s="17" t="n">
        <v>1</v>
      </c>
      <c r="Y35" s="17" t="n">
        <v>2</v>
      </c>
      <c r="Z35" s="17" t="n">
        <v>0</v>
      </c>
      <c r="AA35" s="17" t="n">
        <v>5</v>
      </c>
      <c r="AB35" s="17" t="n">
        <v>1</v>
      </c>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17" customFormat="true" ht="15.3" hidden="false" customHeight="false" outlineLevel="0" collapsed="false">
      <c r="A36" s="16" t="s">
        <v>85</v>
      </c>
      <c r="B36" s="16" t="s">
        <v>100</v>
      </c>
      <c r="C36" s="16" t="s">
        <v>101</v>
      </c>
      <c r="D36" s="17" t="n">
        <v>0</v>
      </c>
      <c r="E36" s="17" t="n">
        <v>3</v>
      </c>
      <c r="F36" s="17" t="n">
        <v>0</v>
      </c>
      <c r="G36" s="17" t="n">
        <v>3</v>
      </c>
      <c r="H36" s="17" t="n">
        <v>3</v>
      </c>
      <c r="I36" s="17" t="n">
        <v>2</v>
      </c>
      <c r="J36" s="17" t="n">
        <v>3</v>
      </c>
      <c r="K36" s="17" t="n">
        <v>11</v>
      </c>
      <c r="L36" s="17" t="n">
        <v>1</v>
      </c>
      <c r="M36" s="17" t="n">
        <v>5</v>
      </c>
      <c r="N36" s="17" t="n">
        <v>9</v>
      </c>
      <c r="O36" s="17" t="n">
        <v>8</v>
      </c>
      <c r="P36" s="17" t="n">
        <v>2</v>
      </c>
      <c r="Q36" s="17" t="n">
        <v>3</v>
      </c>
      <c r="R36" s="17" t="n">
        <v>7</v>
      </c>
      <c r="S36" s="17" t="n">
        <v>6</v>
      </c>
      <c r="T36" s="17" t="n">
        <v>4</v>
      </c>
      <c r="U36" s="17" t="n">
        <v>10</v>
      </c>
      <c r="V36" s="17" t="n">
        <v>0</v>
      </c>
      <c r="W36" s="17" t="n">
        <v>6</v>
      </c>
      <c r="X36" s="17" t="n">
        <v>4</v>
      </c>
      <c r="Y36" s="17" t="n">
        <v>1</v>
      </c>
      <c r="Z36" s="17" t="n">
        <v>5</v>
      </c>
      <c r="AA36" s="17" t="n">
        <v>3</v>
      </c>
      <c r="AB36" s="17" t="n">
        <v>1</v>
      </c>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17" customFormat="true" ht="15.3" hidden="false" customHeight="false" outlineLevel="0" collapsed="false">
      <c r="A37" s="16" t="s">
        <v>102</v>
      </c>
      <c r="B37" s="16" t="s">
        <v>103</v>
      </c>
      <c r="C37" s="16" t="s">
        <v>104</v>
      </c>
      <c r="D37" s="17" t="n">
        <v>10</v>
      </c>
      <c r="E37" s="17" t="n">
        <v>1</v>
      </c>
      <c r="F37" s="17" t="n">
        <v>1</v>
      </c>
      <c r="G37" s="17" t="n">
        <v>7</v>
      </c>
      <c r="H37" s="17" t="n">
        <v>6</v>
      </c>
      <c r="I37" s="17" t="n">
        <v>5</v>
      </c>
      <c r="J37" s="17" t="n">
        <v>41</v>
      </c>
      <c r="K37" s="17" t="n">
        <v>51</v>
      </c>
      <c r="L37" s="17" t="n">
        <v>14</v>
      </c>
      <c r="M37" s="17" t="n">
        <v>20</v>
      </c>
      <c r="N37" s="17" t="n">
        <v>29</v>
      </c>
      <c r="O37" s="17" t="n">
        <v>8</v>
      </c>
      <c r="P37" s="17" t="n">
        <v>20</v>
      </c>
      <c r="Q37" s="17" t="n">
        <v>1</v>
      </c>
      <c r="R37" s="17" t="n">
        <v>8</v>
      </c>
      <c r="S37" s="17" t="n">
        <v>15</v>
      </c>
      <c r="T37" s="17" t="n">
        <v>13</v>
      </c>
      <c r="U37" s="17" t="n">
        <v>13</v>
      </c>
      <c r="V37" s="17" t="n">
        <v>38</v>
      </c>
      <c r="W37" s="17" t="n">
        <v>29</v>
      </c>
      <c r="X37" s="17" t="n">
        <v>20</v>
      </c>
      <c r="Y37" s="17" t="n">
        <v>28</v>
      </c>
      <c r="Z37" s="17" t="n">
        <v>21</v>
      </c>
      <c r="AA37" s="17" t="n">
        <v>25</v>
      </c>
      <c r="AB37" s="17" t="n">
        <v>5</v>
      </c>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17" customFormat="true" ht="15.3" hidden="false" customHeight="false" outlineLevel="0" collapsed="false">
      <c r="A38" s="16" t="s">
        <v>102</v>
      </c>
      <c r="B38" s="16" t="s">
        <v>105</v>
      </c>
      <c r="C38" s="16" t="s">
        <v>106</v>
      </c>
      <c r="D38" s="17" t="n">
        <v>4</v>
      </c>
      <c r="E38" s="17" t="n">
        <v>6</v>
      </c>
      <c r="F38" s="17" t="n">
        <v>6</v>
      </c>
      <c r="G38" s="17" t="n">
        <v>216</v>
      </c>
      <c r="H38" s="17" t="n">
        <v>52</v>
      </c>
      <c r="I38" s="17" t="n">
        <v>75</v>
      </c>
      <c r="J38" s="17" t="n">
        <v>5789</v>
      </c>
      <c r="K38" s="17" t="n">
        <v>11341</v>
      </c>
      <c r="L38" s="17" t="n">
        <v>2264</v>
      </c>
      <c r="M38" s="17" t="n">
        <v>991</v>
      </c>
      <c r="N38" s="17" t="n">
        <v>2292</v>
      </c>
      <c r="O38" s="17" t="n">
        <v>2996</v>
      </c>
      <c r="P38" s="17" t="n">
        <v>91</v>
      </c>
      <c r="Q38" s="17" t="n">
        <v>93</v>
      </c>
      <c r="R38" s="17" t="n">
        <v>95</v>
      </c>
      <c r="S38" s="17" t="n">
        <v>164</v>
      </c>
      <c r="T38" s="17" t="n">
        <v>177</v>
      </c>
      <c r="U38" s="17" t="n">
        <v>581</v>
      </c>
      <c r="V38" s="17" t="n">
        <v>8241</v>
      </c>
      <c r="W38" s="17" t="n">
        <v>5046</v>
      </c>
      <c r="X38" s="17" t="n">
        <v>9268</v>
      </c>
      <c r="Y38" s="17" t="n">
        <v>9127</v>
      </c>
      <c r="Z38" s="17" t="n">
        <v>4235</v>
      </c>
      <c r="AA38" s="17" t="n">
        <v>3416</v>
      </c>
      <c r="AB38" s="17" t="n">
        <v>5</v>
      </c>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17" customFormat="true" ht="15.3" hidden="false" customHeight="false" outlineLevel="0" collapsed="false">
      <c r="A39" s="16" t="s">
        <v>102</v>
      </c>
      <c r="B39" s="16" t="s">
        <v>107</v>
      </c>
      <c r="C39" s="16" t="s">
        <v>108</v>
      </c>
      <c r="D39" s="17" t="n">
        <v>26</v>
      </c>
      <c r="E39" s="17" t="n">
        <v>32</v>
      </c>
      <c r="F39" s="17" t="n">
        <v>25</v>
      </c>
      <c r="G39" s="17" t="n">
        <v>49</v>
      </c>
      <c r="H39" s="17" t="n">
        <v>42</v>
      </c>
      <c r="I39" s="17" t="n">
        <v>44</v>
      </c>
      <c r="J39" s="17" t="n">
        <v>125</v>
      </c>
      <c r="K39" s="17" t="n">
        <v>124</v>
      </c>
      <c r="L39" s="17" t="n">
        <v>48</v>
      </c>
      <c r="M39" s="17" t="n">
        <v>66</v>
      </c>
      <c r="N39" s="17" t="n">
        <v>53</v>
      </c>
      <c r="O39" s="17" t="n">
        <v>44</v>
      </c>
      <c r="P39" s="17" t="n">
        <v>68</v>
      </c>
      <c r="Q39" s="17" t="n">
        <v>16</v>
      </c>
      <c r="R39" s="17" t="n">
        <v>40</v>
      </c>
      <c r="S39" s="17" t="n">
        <v>92</v>
      </c>
      <c r="T39" s="17" t="n">
        <v>78</v>
      </c>
      <c r="U39" s="17" t="n">
        <v>77</v>
      </c>
      <c r="V39" s="17" t="n">
        <v>130</v>
      </c>
      <c r="W39" s="17" t="n">
        <v>105</v>
      </c>
      <c r="X39" s="17" t="n">
        <v>106</v>
      </c>
      <c r="Y39" s="17" t="n">
        <v>111</v>
      </c>
      <c r="Z39" s="17" t="n">
        <v>67</v>
      </c>
      <c r="AA39" s="17" t="n">
        <v>93</v>
      </c>
      <c r="AB39" s="17" t="n">
        <v>52</v>
      </c>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row>
    <row r="40" s="17" customFormat="true" ht="15.3" hidden="false" customHeight="false" outlineLevel="0" collapsed="false">
      <c r="A40" s="16" t="s">
        <v>102</v>
      </c>
      <c r="B40" s="16" t="s">
        <v>109</v>
      </c>
      <c r="C40" s="16" t="s">
        <v>110</v>
      </c>
      <c r="D40" s="17" t="n">
        <v>182</v>
      </c>
      <c r="E40" s="17" t="n">
        <v>171</v>
      </c>
      <c r="F40" s="17" t="n">
        <v>136</v>
      </c>
      <c r="G40" s="17" t="n">
        <v>194</v>
      </c>
      <c r="H40" s="17" t="n">
        <v>253</v>
      </c>
      <c r="I40" s="17" t="n">
        <v>224</v>
      </c>
      <c r="J40" s="17" t="n">
        <v>1162</v>
      </c>
      <c r="K40" s="17" t="n">
        <v>1189</v>
      </c>
      <c r="L40" s="17" t="n">
        <v>437</v>
      </c>
      <c r="M40" s="17" t="n">
        <v>467</v>
      </c>
      <c r="N40" s="17" t="n">
        <v>657</v>
      </c>
      <c r="O40" s="17" t="n">
        <v>546</v>
      </c>
      <c r="P40" s="17" t="n">
        <v>315</v>
      </c>
      <c r="Q40" s="17" t="n">
        <v>127</v>
      </c>
      <c r="R40" s="17" t="n">
        <v>309</v>
      </c>
      <c r="S40" s="17" t="n">
        <v>409</v>
      </c>
      <c r="T40" s="17" t="n">
        <v>395</v>
      </c>
      <c r="U40" s="17" t="n">
        <v>415</v>
      </c>
      <c r="V40" s="17" t="n">
        <v>1157</v>
      </c>
      <c r="W40" s="17" t="n">
        <v>1230</v>
      </c>
      <c r="X40" s="17" t="n">
        <v>866</v>
      </c>
      <c r="Y40" s="17" t="n">
        <v>947</v>
      </c>
      <c r="Z40" s="17" t="n">
        <v>1093</v>
      </c>
      <c r="AA40" s="17" t="n">
        <v>1019</v>
      </c>
      <c r="AB40" s="17" t="n">
        <v>370</v>
      </c>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row>
    <row r="41" s="17" customFormat="true" ht="15.3" hidden="false" customHeight="false" outlineLevel="0" collapsed="false">
      <c r="A41" s="16" t="s">
        <v>102</v>
      </c>
      <c r="B41" s="16" t="s">
        <v>111</v>
      </c>
      <c r="C41" s="16" t="s">
        <v>112</v>
      </c>
      <c r="D41" s="17" t="n">
        <v>18</v>
      </c>
      <c r="E41" s="17" t="n">
        <v>19</v>
      </c>
      <c r="F41" s="17" t="n">
        <v>12</v>
      </c>
      <c r="G41" s="17" t="n">
        <v>48</v>
      </c>
      <c r="H41" s="17" t="n">
        <v>27</v>
      </c>
      <c r="I41" s="17" t="n">
        <v>37</v>
      </c>
      <c r="J41" s="17" t="n">
        <v>58</v>
      </c>
      <c r="K41" s="17" t="n">
        <v>58</v>
      </c>
      <c r="L41" s="17" t="n">
        <v>29</v>
      </c>
      <c r="M41" s="17" t="n">
        <v>37</v>
      </c>
      <c r="N41" s="17" t="n">
        <v>75</v>
      </c>
      <c r="O41" s="17" t="n">
        <v>49</v>
      </c>
      <c r="P41" s="17" t="n">
        <v>68</v>
      </c>
      <c r="Q41" s="17" t="n">
        <v>24</v>
      </c>
      <c r="R41" s="17" t="n">
        <v>39</v>
      </c>
      <c r="S41" s="17" t="n">
        <v>148</v>
      </c>
      <c r="T41" s="17" t="n">
        <v>78</v>
      </c>
      <c r="U41" s="17" t="n">
        <v>94</v>
      </c>
      <c r="V41" s="17" t="n">
        <v>27</v>
      </c>
      <c r="W41" s="17" t="n">
        <v>31</v>
      </c>
      <c r="X41" s="17" t="n">
        <v>39</v>
      </c>
      <c r="Y41" s="17" t="n">
        <v>37</v>
      </c>
      <c r="Z41" s="17" t="n">
        <v>43</v>
      </c>
      <c r="AA41" s="17" t="n">
        <v>30</v>
      </c>
      <c r="AB41" s="17" t="n">
        <v>36</v>
      </c>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row>
    <row r="42" s="17" customFormat="true" ht="15.3" hidden="false" customHeight="false" outlineLevel="0" collapsed="false">
      <c r="A42" s="16" t="s">
        <v>102</v>
      </c>
      <c r="B42" s="16" t="s">
        <v>113</v>
      </c>
      <c r="C42" s="16" t="s">
        <v>114</v>
      </c>
      <c r="D42" s="17" t="n">
        <v>1299</v>
      </c>
      <c r="E42" s="17" t="n">
        <v>1349</v>
      </c>
      <c r="F42" s="17" t="n">
        <v>712</v>
      </c>
      <c r="G42" s="17" t="n">
        <v>1664</v>
      </c>
      <c r="H42" s="17" t="n">
        <v>1334</v>
      </c>
      <c r="I42" s="17" t="n">
        <v>2199</v>
      </c>
      <c r="J42" s="17" t="n">
        <v>2967</v>
      </c>
      <c r="K42" s="17" t="n">
        <v>2621</v>
      </c>
      <c r="L42" s="17" t="n">
        <v>1025</v>
      </c>
      <c r="M42" s="17" t="n">
        <v>1026</v>
      </c>
      <c r="N42" s="17" t="n">
        <v>1793</v>
      </c>
      <c r="O42" s="17" t="n">
        <v>1035</v>
      </c>
      <c r="P42" s="17" t="n">
        <v>2217</v>
      </c>
      <c r="Q42" s="17" t="n">
        <v>949</v>
      </c>
      <c r="R42" s="17" t="n">
        <v>1681</v>
      </c>
      <c r="S42" s="17" t="n">
        <v>4273</v>
      </c>
      <c r="T42" s="17" t="n">
        <v>2425</v>
      </c>
      <c r="U42" s="17" t="n">
        <v>3604</v>
      </c>
      <c r="V42" s="17" t="n">
        <v>2202</v>
      </c>
      <c r="W42" s="17" t="n">
        <v>1814</v>
      </c>
      <c r="X42" s="17" t="n">
        <v>1973</v>
      </c>
      <c r="Y42" s="17" t="n">
        <v>2416</v>
      </c>
      <c r="Z42" s="17" t="n">
        <v>2061</v>
      </c>
      <c r="AA42" s="17" t="n">
        <v>2097</v>
      </c>
      <c r="AB42" s="17" t="n">
        <v>3128</v>
      </c>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row>
    <row r="43" s="17" customFormat="true" ht="15.3" hidden="false" customHeight="false" outlineLevel="0" collapsed="false">
      <c r="A43" s="16" t="s">
        <v>102</v>
      </c>
      <c r="B43" s="16" t="s">
        <v>115</v>
      </c>
      <c r="C43" s="16" t="s">
        <v>116</v>
      </c>
      <c r="D43" s="17" t="n">
        <v>18229</v>
      </c>
      <c r="E43" s="17" t="n">
        <v>18836</v>
      </c>
      <c r="F43" s="17" t="n">
        <v>18016</v>
      </c>
      <c r="G43" s="17" t="n">
        <v>21995</v>
      </c>
      <c r="H43" s="17" t="n">
        <v>21462</v>
      </c>
      <c r="I43" s="17" t="n">
        <v>20154</v>
      </c>
      <c r="J43" s="17" t="n">
        <v>30423</v>
      </c>
      <c r="K43" s="17" t="n">
        <v>26443</v>
      </c>
      <c r="L43" s="17" t="n">
        <v>15460</v>
      </c>
      <c r="M43" s="17" t="n">
        <v>16840</v>
      </c>
      <c r="N43" s="17" t="n">
        <v>18694</v>
      </c>
      <c r="O43" s="17" t="n">
        <v>16554</v>
      </c>
      <c r="P43" s="17" t="n">
        <v>30602</v>
      </c>
      <c r="Q43" s="17" t="n">
        <v>9996</v>
      </c>
      <c r="R43" s="17" t="n">
        <v>15323</v>
      </c>
      <c r="S43" s="17" t="n">
        <v>36637</v>
      </c>
      <c r="T43" s="17" t="n">
        <v>34207</v>
      </c>
      <c r="U43" s="17" t="n">
        <v>23507</v>
      </c>
      <c r="V43" s="17" t="n">
        <v>34676</v>
      </c>
      <c r="W43" s="17" t="n">
        <v>28590</v>
      </c>
      <c r="X43" s="17" t="n">
        <v>24761</v>
      </c>
      <c r="Y43" s="17" t="n">
        <v>32806</v>
      </c>
      <c r="Z43" s="17" t="n">
        <v>22333</v>
      </c>
      <c r="AA43" s="17" t="n">
        <v>21761</v>
      </c>
      <c r="AB43" s="17" t="n">
        <v>24272</v>
      </c>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row>
    <row r="44" s="17" customFormat="true" ht="15.3" hidden="false" customHeight="false" outlineLevel="0" collapsed="false">
      <c r="A44" s="16" t="s">
        <v>102</v>
      </c>
      <c r="B44" s="16" t="s">
        <v>117</v>
      </c>
      <c r="C44" s="16" t="s">
        <v>118</v>
      </c>
      <c r="D44" s="17" t="n">
        <v>14</v>
      </c>
      <c r="E44" s="17" t="n">
        <v>48</v>
      </c>
      <c r="F44" s="17" t="n">
        <v>25</v>
      </c>
      <c r="G44" s="17" t="n">
        <v>6987</v>
      </c>
      <c r="H44" s="17" t="n">
        <v>5470</v>
      </c>
      <c r="I44" s="17" t="n">
        <v>6580</v>
      </c>
      <c r="J44" s="17" t="n">
        <v>109170</v>
      </c>
      <c r="K44" s="17" t="n">
        <v>106384</v>
      </c>
      <c r="L44" s="17" t="n">
        <v>34866</v>
      </c>
      <c r="M44" s="17" t="n">
        <v>26594</v>
      </c>
      <c r="N44" s="17" t="n">
        <v>46338</v>
      </c>
      <c r="O44" s="17" t="n">
        <v>30920</v>
      </c>
      <c r="P44" s="17" t="n">
        <v>644</v>
      </c>
      <c r="Q44" s="17" t="n">
        <v>423</v>
      </c>
      <c r="R44" s="17" t="n">
        <v>452</v>
      </c>
      <c r="S44" s="17" t="n">
        <v>845</v>
      </c>
      <c r="T44" s="17" t="n">
        <v>33429</v>
      </c>
      <c r="U44" s="17" t="n">
        <v>1151</v>
      </c>
      <c r="V44" s="17" t="n">
        <v>141036</v>
      </c>
      <c r="W44" s="17" t="n">
        <v>106336</v>
      </c>
      <c r="X44" s="17" t="n">
        <v>91856</v>
      </c>
      <c r="Y44" s="17" t="n">
        <v>113059</v>
      </c>
      <c r="Z44" s="17" t="n">
        <v>91533</v>
      </c>
      <c r="AA44" s="17" t="n">
        <v>89522</v>
      </c>
      <c r="AB44" s="17" t="n">
        <v>46</v>
      </c>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row>
    <row r="45" s="17" customFormat="true" ht="15.3" hidden="false" customHeight="false" outlineLevel="0" collapsed="false">
      <c r="A45" s="16" t="s">
        <v>102</v>
      </c>
      <c r="B45" s="16" t="s">
        <v>119</v>
      </c>
      <c r="C45" s="16" t="s">
        <v>120</v>
      </c>
      <c r="D45" s="17" t="n">
        <v>30528</v>
      </c>
      <c r="E45" s="17" t="n">
        <v>31902</v>
      </c>
      <c r="F45" s="17" t="n">
        <v>16706</v>
      </c>
      <c r="G45" s="17" t="n">
        <v>71538</v>
      </c>
      <c r="H45" s="17" t="n">
        <v>53396</v>
      </c>
      <c r="I45" s="17" t="n">
        <v>64692</v>
      </c>
      <c r="J45" s="17" t="n">
        <v>315649</v>
      </c>
      <c r="K45" s="17" t="n">
        <v>262354</v>
      </c>
      <c r="L45" s="17" t="n">
        <v>104761</v>
      </c>
      <c r="M45" s="17" t="n">
        <v>81390</v>
      </c>
      <c r="N45" s="17" t="n">
        <v>142102</v>
      </c>
      <c r="O45" s="17" t="n">
        <v>92993</v>
      </c>
      <c r="P45" s="17" t="n">
        <v>64119</v>
      </c>
      <c r="Q45" s="17" t="n">
        <v>24996</v>
      </c>
      <c r="R45" s="17" t="n">
        <v>37720</v>
      </c>
      <c r="S45" s="17" t="n">
        <v>83684</v>
      </c>
      <c r="T45" s="17" t="n">
        <v>278129</v>
      </c>
      <c r="U45" s="17" t="n">
        <v>57532</v>
      </c>
      <c r="V45" s="17" t="n">
        <v>548704</v>
      </c>
      <c r="W45" s="17" t="n">
        <v>380856</v>
      </c>
      <c r="X45" s="17" t="n">
        <v>383086</v>
      </c>
      <c r="Y45" s="17" t="n">
        <v>446912</v>
      </c>
      <c r="Z45" s="17" t="n">
        <v>246215</v>
      </c>
      <c r="AA45" s="17" t="n">
        <v>263545</v>
      </c>
      <c r="AB45" s="17" t="n">
        <v>50049</v>
      </c>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row>
    <row r="46" s="17" customFormat="true" ht="15.3" hidden="false" customHeight="false" outlineLevel="0" collapsed="false">
      <c r="A46" s="16" t="s">
        <v>102</v>
      </c>
      <c r="B46" s="16" t="s">
        <v>121</v>
      </c>
      <c r="C46" s="16" t="s">
        <v>122</v>
      </c>
      <c r="D46" s="17" t="n">
        <v>5</v>
      </c>
      <c r="E46" s="17" t="n">
        <v>9</v>
      </c>
      <c r="F46" s="17" t="n">
        <v>3</v>
      </c>
      <c r="G46" s="17" t="n">
        <v>13</v>
      </c>
      <c r="H46" s="17" t="n">
        <v>2</v>
      </c>
      <c r="I46" s="17" t="n">
        <v>9</v>
      </c>
      <c r="J46" s="17" t="n">
        <v>74</v>
      </c>
      <c r="K46" s="17" t="n">
        <v>67</v>
      </c>
      <c r="L46" s="17" t="n">
        <v>26</v>
      </c>
      <c r="M46" s="17" t="n">
        <v>30</v>
      </c>
      <c r="N46" s="17" t="n">
        <v>57</v>
      </c>
      <c r="O46" s="17" t="n">
        <v>24</v>
      </c>
      <c r="P46" s="17" t="n">
        <v>76</v>
      </c>
      <c r="Q46" s="17" t="n">
        <v>29</v>
      </c>
      <c r="R46" s="17" t="n">
        <v>26</v>
      </c>
      <c r="S46" s="17" t="n">
        <v>151</v>
      </c>
      <c r="T46" s="17" t="n">
        <v>503</v>
      </c>
      <c r="U46" s="17" t="n">
        <v>152</v>
      </c>
      <c r="V46" s="17" t="n">
        <v>125</v>
      </c>
      <c r="W46" s="17" t="n">
        <v>147</v>
      </c>
      <c r="X46" s="17" t="n">
        <v>104</v>
      </c>
      <c r="Y46" s="17" t="n">
        <v>104</v>
      </c>
      <c r="Z46" s="17" t="n">
        <v>73</v>
      </c>
      <c r="AA46" s="17" t="n">
        <v>54</v>
      </c>
      <c r="AB46" s="17" t="n">
        <v>5</v>
      </c>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row>
    <row r="47" s="17" customFormat="true" ht="15.3" hidden="false" customHeight="false" outlineLevel="0" collapsed="false">
      <c r="A47" s="16" t="s">
        <v>102</v>
      </c>
      <c r="B47" s="16" t="s">
        <v>123</v>
      </c>
      <c r="C47" s="16" t="s">
        <v>124</v>
      </c>
      <c r="D47" s="17" t="n">
        <v>3414</v>
      </c>
      <c r="E47" s="17" t="n">
        <v>3728</v>
      </c>
      <c r="F47" s="17" t="n">
        <v>2928</v>
      </c>
      <c r="G47" s="17" t="n">
        <v>4210</v>
      </c>
      <c r="H47" s="17" t="n">
        <v>3675</v>
      </c>
      <c r="I47" s="17" t="n">
        <v>4536</v>
      </c>
      <c r="J47" s="17" t="n">
        <v>6088</v>
      </c>
      <c r="K47" s="17" t="n">
        <v>5618</v>
      </c>
      <c r="L47" s="17" t="n">
        <v>2782</v>
      </c>
      <c r="M47" s="17" t="n">
        <v>2962</v>
      </c>
      <c r="N47" s="17" t="n">
        <v>3886</v>
      </c>
      <c r="O47" s="17" t="n">
        <v>2769</v>
      </c>
      <c r="P47" s="17" t="n">
        <v>7240</v>
      </c>
      <c r="Q47" s="17" t="n">
        <v>2463</v>
      </c>
      <c r="R47" s="17" t="n">
        <v>4736</v>
      </c>
      <c r="S47" s="17" t="n">
        <v>11607</v>
      </c>
      <c r="T47" s="17" t="n">
        <v>8572</v>
      </c>
      <c r="U47" s="17" t="n">
        <v>9659</v>
      </c>
      <c r="V47" s="17" t="n">
        <v>7234</v>
      </c>
      <c r="W47" s="17" t="n">
        <v>6875</v>
      </c>
      <c r="X47" s="17" t="n">
        <v>5526</v>
      </c>
      <c r="Y47" s="17" t="n">
        <v>8041</v>
      </c>
      <c r="Z47" s="17" t="n">
        <v>5661</v>
      </c>
      <c r="AA47" s="17" t="n">
        <v>5128</v>
      </c>
      <c r="AB47" s="17" t="n">
        <v>4610</v>
      </c>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row>
    <row r="48" s="17" customFormat="true" ht="15.3" hidden="false" customHeight="false" outlineLevel="0" collapsed="false">
      <c r="A48" s="16" t="s">
        <v>102</v>
      </c>
      <c r="B48" s="16" t="s">
        <v>125</v>
      </c>
      <c r="C48" s="16" t="s">
        <v>126</v>
      </c>
      <c r="D48" s="17" t="n">
        <v>7</v>
      </c>
      <c r="E48" s="17" t="n">
        <v>9</v>
      </c>
      <c r="F48" s="17" t="n">
        <v>2</v>
      </c>
      <c r="G48" s="17" t="n">
        <v>10</v>
      </c>
      <c r="H48" s="17" t="n">
        <v>10</v>
      </c>
      <c r="I48" s="17" t="n">
        <v>10</v>
      </c>
      <c r="J48" s="17" t="n">
        <v>17</v>
      </c>
      <c r="K48" s="17" t="n">
        <v>35</v>
      </c>
      <c r="L48" s="17" t="n">
        <v>10</v>
      </c>
      <c r="M48" s="17" t="n">
        <v>7</v>
      </c>
      <c r="N48" s="17" t="n">
        <v>14</v>
      </c>
      <c r="O48" s="17" t="n">
        <v>5</v>
      </c>
      <c r="P48" s="17" t="n">
        <v>18</v>
      </c>
      <c r="Q48" s="17" t="n">
        <v>11</v>
      </c>
      <c r="R48" s="17" t="n">
        <v>26</v>
      </c>
      <c r="S48" s="17" t="n">
        <v>48</v>
      </c>
      <c r="T48" s="17" t="n">
        <v>31</v>
      </c>
      <c r="U48" s="17" t="n">
        <v>23</v>
      </c>
      <c r="V48" s="17" t="n">
        <v>22</v>
      </c>
      <c r="W48" s="17" t="n">
        <v>8</v>
      </c>
      <c r="X48" s="17" t="n">
        <v>16</v>
      </c>
      <c r="Y48" s="17" t="n">
        <v>17</v>
      </c>
      <c r="Z48" s="17" t="n">
        <v>20</v>
      </c>
      <c r="AA48" s="17" t="n">
        <v>11</v>
      </c>
      <c r="AB48" s="17" t="n">
        <v>12</v>
      </c>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row>
    <row r="49" s="17" customFormat="true" ht="15.3" hidden="false" customHeight="false" outlineLevel="0" collapsed="false">
      <c r="A49" s="16" t="s">
        <v>102</v>
      </c>
      <c r="B49" s="16" t="s">
        <v>127</v>
      </c>
      <c r="C49" s="16" t="s">
        <v>128</v>
      </c>
      <c r="D49" s="17" t="n">
        <v>27538</v>
      </c>
      <c r="E49" s="17" t="n">
        <v>29168</v>
      </c>
      <c r="F49" s="17" t="n">
        <v>29912</v>
      </c>
      <c r="G49" s="17" t="n">
        <v>35077</v>
      </c>
      <c r="H49" s="17" t="n">
        <v>35487</v>
      </c>
      <c r="I49" s="17" t="n">
        <v>37201</v>
      </c>
      <c r="J49" s="17" t="n">
        <v>46218</v>
      </c>
      <c r="K49" s="17" t="n">
        <v>41028</v>
      </c>
      <c r="L49" s="17" t="n">
        <v>27900</v>
      </c>
      <c r="M49" s="17" t="n">
        <v>29172</v>
      </c>
      <c r="N49" s="17" t="n">
        <v>36700</v>
      </c>
      <c r="O49" s="17" t="n">
        <v>27752</v>
      </c>
      <c r="P49" s="17" t="n">
        <v>57854</v>
      </c>
      <c r="Q49" s="17" t="n">
        <v>20863</v>
      </c>
      <c r="R49" s="17" t="n">
        <v>33847</v>
      </c>
      <c r="S49" s="17" t="n">
        <v>80829</v>
      </c>
      <c r="T49" s="17" t="n">
        <v>46573</v>
      </c>
      <c r="U49" s="17" t="n">
        <v>58326</v>
      </c>
      <c r="V49" s="17" t="n">
        <v>46610</v>
      </c>
      <c r="W49" s="17" t="n">
        <v>39087</v>
      </c>
      <c r="X49" s="17" t="n">
        <v>31866</v>
      </c>
      <c r="Y49" s="17" t="n">
        <v>44440</v>
      </c>
      <c r="Z49" s="17" t="n">
        <v>33148</v>
      </c>
      <c r="AA49" s="17" t="n">
        <v>34632</v>
      </c>
      <c r="AB49" s="17" t="n">
        <v>40371</v>
      </c>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row>
    <row r="50" s="17" customFormat="true" ht="15.3" hidden="false" customHeight="false" outlineLevel="0" collapsed="false">
      <c r="A50" s="16" t="s">
        <v>102</v>
      </c>
      <c r="B50" s="16" t="s">
        <v>129</v>
      </c>
      <c r="C50" s="16" t="s">
        <v>130</v>
      </c>
      <c r="D50" s="17" t="n">
        <v>223</v>
      </c>
      <c r="E50" s="17" t="n">
        <v>274</v>
      </c>
      <c r="F50" s="17" t="n">
        <v>176</v>
      </c>
      <c r="G50" s="17" t="n">
        <v>380</v>
      </c>
      <c r="H50" s="17" t="n">
        <v>413</v>
      </c>
      <c r="I50" s="17" t="n">
        <v>420</v>
      </c>
      <c r="J50" s="17" t="n">
        <v>1011</v>
      </c>
      <c r="K50" s="17" t="n">
        <v>1011</v>
      </c>
      <c r="L50" s="17" t="n">
        <v>1109</v>
      </c>
      <c r="M50" s="17" t="n">
        <v>917</v>
      </c>
      <c r="N50" s="17" t="n">
        <v>1481</v>
      </c>
      <c r="O50" s="17" t="n">
        <v>940</v>
      </c>
      <c r="P50" s="17" t="n">
        <v>438</v>
      </c>
      <c r="Q50" s="17" t="n">
        <v>192</v>
      </c>
      <c r="R50" s="17" t="n">
        <v>240</v>
      </c>
      <c r="S50" s="17" t="n">
        <v>983</v>
      </c>
      <c r="T50" s="17" t="n">
        <v>723</v>
      </c>
      <c r="U50" s="17" t="n">
        <v>557</v>
      </c>
      <c r="V50" s="17" t="n">
        <v>1045</v>
      </c>
      <c r="W50" s="17" t="n">
        <v>960</v>
      </c>
      <c r="X50" s="17" t="n">
        <v>890</v>
      </c>
      <c r="Y50" s="17" t="n">
        <v>881</v>
      </c>
      <c r="Z50" s="17" t="n">
        <v>696</v>
      </c>
      <c r="AA50" s="17" t="n">
        <v>759</v>
      </c>
      <c r="AB50" s="17" t="n">
        <v>426</v>
      </c>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row>
    <row r="51" s="17" customFormat="true" ht="15.3" hidden="false" customHeight="false" outlineLevel="0" collapsed="false">
      <c r="A51" s="16" t="s">
        <v>102</v>
      </c>
      <c r="B51" s="16" t="s">
        <v>131</v>
      </c>
      <c r="C51" s="16" t="s">
        <v>132</v>
      </c>
      <c r="D51" s="17" t="n">
        <v>156</v>
      </c>
      <c r="E51" s="17" t="n">
        <v>167</v>
      </c>
      <c r="F51" s="17" t="n">
        <v>138</v>
      </c>
      <c r="G51" s="17" t="n">
        <v>213</v>
      </c>
      <c r="H51" s="17" t="n">
        <v>214</v>
      </c>
      <c r="I51" s="17" t="n">
        <v>237</v>
      </c>
      <c r="J51" s="17" t="n">
        <v>605</v>
      </c>
      <c r="K51" s="17" t="n">
        <v>567</v>
      </c>
      <c r="L51" s="17" t="n">
        <v>264</v>
      </c>
      <c r="M51" s="17" t="n">
        <v>207</v>
      </c>
      <c r="N51" s="17" t="n">
        <v>342</v>
      </c>
      <c r="O51" s="17" t="n">
        <v>247</v>
      </c>
      <c r="P51" s="17" t="n">
        <v>299</v>
      </c>
      <c r="Q51" s="17" t="n">
        <v>125</v>
      </c>
      <c r="R51" s="17" t="n">
        <v>213</v>
      </c>
      <c r="S51" s="17" t="n">
        <v>490</v>
      </c>
      <c r="T51" s="17" t="n">
        <v>320</v>
      </c>
      <c r="U51" s="17" t="n">
        <v>323</v>
      </c>
      <c r="V51" s="17" t="n">
        <v>677</v>
      </c>
      <c r="W51" s="17" t="n">
        <v>570</v>
      </c>
      <c r="X51" s="17" t="n">
        <v>532</v>
      </c>
      <c r="Y51" s="17" t="n">
        <v>519</v>
      </c>
      <c r="Z51" s="17" t="n">
        <v>458</v>
      </c>
      <c r="AA51" s="17" t="n">
        <v>406</v>
      </c>
      <c r="AB51" s="17" t="n">
        <v>232</v>
      </c>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row>
    <row r="52" s="17" customFormat="true" ht="15.3" hidden="false" customHeight="false" outlineLevel="0" collapsed="false">
      <c r="A52" s="16" t="s">
        <v>102</v>
      </c>
      <c r="B52" s="16" t="s">
        <v>133</v>
      </c>
      <c r="C52" s="16" t="s">
        <v>134</v>
      </c>
      <c r="D52" s="17" t="n">
        <v>1317</v>
      </c>
      <c r="E52" s="17" t="n">
        <v>1301</v>
      </c>
      <c r="F52" s="17" t="n">
        <v>904</v>
      </c>
      <c r="G52" s="17" t="n">
        <v>1876</v>
      </c>
      <c r="H52" s="17" t="n">
        <v>1776</v>
      </c>
      <c r="I52" s="17" t="n">
        <v>2003</v>
      </c>
      <c r="J52" s="17" t="n">
        <v>2886</v>
      </c>
      <c r="K52" s="17" t="n">
        <v>2478</v>
      </c>
      <c r="L52" s="17" t="n">
        <v>1201</v>
      </c>
      <c r="M52" s="17" t="n">
        <v>941</v>
      </c>
      <c r="N52" s="17" t="n">
        <v>1445</v>
      </c>
      <c r="O52" s="17" t="n">
        <v>726</v>
      </c>
      <c r="P52" s="17" t="n">
        <v>3432</v>
      </c>
      <c r="Q52" s="17" t="n">
        <v>1367</v>
      </c>
      <c r="R52" s="17" t="n">
        <v>1824</v>
      </c>
      <c r="S52" s="17" t="n">
        <v>4530</v>
      </c>
      <c r="T52" s="17" t="n">
        <v>3525</v>
      </c>
      <c r="U52" s="17" t="n">
        <v>3633</v>
      </c>
      <c r="V52" s="17" t="n">
        <v>3583</v>
      </c>
      <c r="W52" s="17" t="n">
        <v>3332</v>
      </c>
      <c r="X52" s="17" t="n">
        <v>2862</v>
      </c>
      <c r="Y52" s="17" t="n">
        <v>3213</v>
      </c>
      <c r="Z52" s="17" t="n">
        <v>1432</v>
      </c>
      <c r="AA52" s="17" t="n">
        <v>1166</v>
      </c>
      <c r="AB52" s="17" t="n">
        <v>3194</v>
      </c>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row>
    <row r="53" s="17" customFormat="true" ht="15.3" hidden="false" customHeight="false" outlineLevel="0" collapsed="false">
      <c r="A53" s="16" t="s">
        <v>102</v>
      </c>
      <c r="B53" s="16" t="s">
        <v>135</v>
      </c>
      <c r="C53" s="16" t="s">
        <v>136</v>
      </c>
      <c r="D53" s="17" t="n">
        <v>917</v>
      </c>
      <c r="E53" s="17" t="n">
        <v>1290</v>
      </c>
      <c r="F53" s="17" t="n">
        <v>725</v>
      </c>
      <c r="G53" s="17" t="n">
        <v>1376</v>
      </c>
      <c r="H53" s="17" t="n">
        <v>1452</v>
      </c>
      <c r="I53" s="17" t="n">
        <v>1486</v>
      </c>
      <c r="J53" s="17" t="n">
        <v>1698</v>
      </c>
      <c r="K53" s="17" t="n">
        <v>1366</v>
      </c>
      <c r="L53" s="17" t="n">
        <v>712</v>
      </c>
      <c r="M53" s="17" t="n">
        <v>919</v>
      </c>
      <c r="N53" s="17" t="n">
        <v>801</v>
      </c>
      <c r="O53" s="17" t="n">
        <v>965</v>
      </c>
      <c r="P53" s="17" t="n">
        <v>1310</v>
      </c>
      <c r="Q53" s="17" t="n">
        <v>463</v>
      </c>
      <c r="R53" s="17" t="n">
        <v>888</v>
      </c>
      <c r="S53" s="17" t="n">
        <v>3267</v>
      </c>
      <c r="T53" s="17" t="n">
        <v>2068</v>
      </c>
      <c r="U53" s="17" t="n">
        <v>2102</v>
      </c>
      <c r="V53" s="17" t="n">
        <v>813</v>
      </c>
      <c r="W53" s="17" t="n">
        <v>669</v>
      </c>
      <c r="X53" s="17" t="n">
        <v>1056</v>
      </c>
      <c r="Y53" s="17" t="n">
        <v>1448</v>
      </c>
      <c r="Z53" s="17" t="n">
        <v>1368</v>
      </c>
      <c r="AA53" s="17" t="n">
        <v>1106</v>
      </c>
      <c r="AB53" s="17" t="n">
        <v>1510</v>
      </c>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row>
    <row r="54" s="17" customFormat="true" ht="15.3" hidden="false" customHeight="false" outlineLevel="0" collapsed="false">
      <c r="A54" s="16" t="s">
        <v>102</v>
      </c>
      <c r="B54" s="16" t="s">
        <v>137</v>
      </c>
      <c r="C54" s="16" t="s">
        <v>138</v>
      </c>
      <c r="D54" s="17" t="n">
        <v>16146</v>
      </c>
      <c r="E54" s="17" t="n">
        <v>14938</v>
      </c>
      <c r="F54" s="17" t="n">
        <v>9805</v>
      </c>
      <c r="G54" s="17" t="n">
        <v>17417</v>
      </c>
      <c r="H54" s="17" t="n">
        <v>15949</v>
      </c>
      <c r="I54" s="17" t="n">
        <v>19323</v>
      </c>
      <c r="J54" s="17" t="n">
        <v>25756</v>
      </c>
      <c r="K54" s="17" t="n">
        <v>23543</v>
      </c>
      <c r="L54" s="17" t="n">
        <v>14512</v>
      </c>
      <c r="M54" s="17" t="n">
        <v>13106</v>
      </c>
      <c r="N54" s="17" t="n">
        <v>23007</v>
      </c>
      <c r="O54" s="17" t="n">
        <v>15730</v>
      </c>
      <c r="P54" s="17" t="n">
        <v>25490</v>
      </c>
      <c r="Q54" s="17" t="n">
        <v>8198</v>
      </c>
      <c r="R54" s="17" t="n">
        <v>14751</v>
      </c>
      <c r="S54" s="17" t="n">
        <v>41426</v>
      </c>
      <c r="T54" s="17" t="n">
        <v>29139</v>
      </c>
      <c r="U54" s="17" t="n">
        <v>29156</v>
      </c>
      <c r="V54" s="17" t="n">
        <v>24347</v>
      </c>
      <c r="W54" s="17" t="n">
        <v>26883</v>
      </c>
      <c r="X54" s="17" t="n">
        <v>18840</v>
      </c>
      <c r="Y54" s="17" t="n">
        <v>24990</v>
      </c>
      <c r="Z54" s="17" t="n">
        <v>19772</v>
      </c>
      <c r="AA54" s="17" t="n">
        <v>18575</v>
      </c>
      <c r="AB54" s="17" t="n">
        <v>27459</v>
      </c>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row>
    <row r="55" s="17" customFormat="true" ht="15.3" hidden="false" customHeight="false" outlineLevel="0" collapsed="false">
      <c r="A55" s="16" t="s">
        <v>102</v>
      </c>
      <c r="B55" s="16" t="s">
        <v>139</v>
      </c>
      <c r="C55" s="16" t="s">
        <v>140</v>
      </c>
      <c r="D55" s="17" t="n">
        <v>346</v>
      </c>
      <c r="E55" s="17" t="n">
        <v>368</v>
      </c>
      <c r="F55" s="17" t="n">
        <v>372</v>
      </c>
      <c r="G55" s="17" t="n">
        <v>410</v>
      </c>
      <c r="H55" s="17" t="n">
        <v>493</v>
      </c>
      <c r="I55" s="17" t="n">
        <v>421</v>
      </c>
      <c r="J55" s="17" t="n">
        <v>649</v>
      </c>
      <c r="K55" s="17" t="n">
        <v>561</v>
      </c>
      <c r="L55" s="17" t="n">
        <v>427</v>
      </c>
      <c r="M55" s="17" t="n">
        <v>410</v>
      </c>
      <c r="N55" s="17" t="n">
        <v>489</v>
      </c>
      <c r="O55" s="17" t="n">
        <v>404</v>
      </c>
      <c r="P55" s="17" t="n">
        <v>810</v>
      </c>
      <c r="Q55" s="17" t="n">
        <v>239</v>
      </c>
      <c r="R55" s="17" t="n">
        <v>361</v>
      </c>
      <c r="S55" s="17" t="n">
        <v>694</v>
      </c>
      <c r="T55" s="17" t="n">
        <v>351</v>
      </c>
      <c r="U55" s="17" t="n">
        <v>453</v>
      </c>
      <c r="V55" s="17" t="n">
        <v>356</v>
      </c>
      <c r="W55" s="17" t="n">
        <v>313</v>
      </c>
      <c r="X55" s="17" t="n">
        <v>224</v>
      </c>
      <c r="Y55" s="17" t="n">
        <v>284</v>
      </c>
      <c r="Z55" s="17" t="n">
        <v>443</v>
      </c>
      <c r="AA55" s="17" t="n">
        <v>397</v>
      </c>
      <c r="AB55" s="17" t="n">
        <v>587</v>
      </c>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row>
    <row r="56" s="17" customFormat="true" ht="15.3" hidden="false" customHeight="false" outlineLevel="0" collapsed="false">
      <c r="A56" s="16" t="s">
        <v>102</v>
      </c>
      <c r="B56" s="16" t="s">
        <v>141</v>
      </c>
      <c r="C56" s="16" t="s">
        <v>142</v>
      </c>
      <c r="D56" s="17" t="n">
        <v>4441</v>
      </c>
      <c r="E56" s="17" t="n">
        <v>3915</v>
      </c>
      <c r="F56" s="17" t="n">
        <v>3636</v>
      </c>
      <c r="G56" s="17" t="n">
        <v>5328</v>
      </c>
      <c r="H56" s="17" t="n">
        <v>3639</v>
      </c>
      <c r="I56" s="17" t="n">
        <v>4729</v>
      </c>
      <c r="J56" s="17" t="n">
        <v>6118</v>
      </c>
      <c r="K56" s="17" t="n">
        <v>5321</v>
      </c>
      <c r="L56" s="17" t="n">
        <v>3653</v>
      </c>
      <c r="M56" s="17" t="n">
        <v>2995</v>
      </c>
      <c r="N56" s="17" t="n">
        <v>4879</v>
      </c>
      <c r="O56" s="17" t="n">
        <v>3558</v>
      </c>
      <c r="P56" s="17" t="n">
        <v>5212</v>
      </c>
      <c r="Q56" s="17" t="n">
        <v>1987</v>
      </c>
      <c r="R56" s="17" t="n">
        <v>2899</v>
      </c>
      <c r="S56" s="17" t="n">
        <v>11233</v>
      </c>
      <c r="T56" s="17" t="n">
        <v>6476</v>
      </c>
      <c r="U56" s="17" t="n">
        <v>7054</v>
      </c>
      <c r="V56" s="17" t="n">
        <v>5488</v>
      </c>
      <c r="W56" s="17" t="n">
        <v>4461</v>
      </c>
      <c r="X56" s="17" t="n">
        <v>4494</v>
      </c>
      <c r="Y56" s="17" t="n">
        <v>6357</v>
      </c>
      <c r="Z56" s="17" t="n">
        <v>3978</v>
      </c>
      <c r="AA56" s="17" t="n">
        <v>4264</v>
      </c>
      <c r="AB56" s="17" t="n">
        <v>4761</v>
      </c>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row>
    <row r="57" s="17" customFormat="true" ht="15.3" hidden="false" customHeight="false" outlineLevel="0" collapsed="false">
      <c r="A57" s="16" t="s">
        <v>102</v>
      </c>
      <c r="B57" s="16" t="s">
        <v>143</v>
      </c>
      <c r="C57" s="16" t="s">
        <v>144</v>
      </c>
      <c r="D57" s="17" t="n">
        <v>13489</v>
      </c>
      <c r="E57" s="17" t="n">
        <v>16905</v>
      </c>
      <c r="F57" s="17" t="n">
        <v>9824</v>
      </c>
      <c r="G57" s="17" t="n">
        <v>17570</v>
      </c>
      <c r="H57" s="17" t="n">
        <v>15452</v>
      </c>
      <c r="I57" s="17" t="n">
        <v>17845</v>
      </c>
      <c r="J57" s="17" t="n">
        <v>16093</v>
      </c>
      <c r="K57" s="17" t="n">
        <v>15283</v>
      </c>
      <c r="L57" s="17" t="n">
        <v>11144</v>
      </c>
      <c r="M57" s="17" t="n">
        <v>10953</v>
      </c>
      <c r="N57" s="17" t="n">
        <v>13957</v>
      </c>
      <c r="O57" s="17" t="n">
        <v>11241</v>
      </c>
      <c r="P57" s="17" t="n">
        <v>20135</v>
      </c>
      <c r="Q57" s="17" t="n">
        <v>7421</v>
      </c>
      <c r="R57" s="17" t="n">
        <v>11978</v>
      </c>
      <c r="S57" s="17" t="n">
        <v>40392</v>
      </c>
      <c r="T57" s="17" t="n">
        <v>23044</v>
      </c>
      <c r="U57" s="17" t="n">
        <v>26249</v>
      </c>
      <c r="V57" s="17" t="n">
        <v>16232</v>
      </c>
      <c r="W57" s="17" t="n">
        <v>13217</v>
      </c>
      <c r="X57" s="17" t="n">
        <v>11572</v>
      </c>
      <c r="Y57" s="17" t="n">
        <v>12860</v>
      </c>
      <c r="Z57" s="17" t="n">
        <v>10363</v>
      </c>
      <c r="AA57" s="17" t="n">
        <v>14453</v>
      </c>
      <c r="AB57" s="17" t="n">
        <v>19832</v>
      </c>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row>
    <row r="58" s="17" customFormat="true" ht="15.3" hidden="false" customHeight="false" outlineLevel="0" collapsed="false">
      <c r="A58" s="16" t="s">
        <v>102</v>
      </c>
      <c r="B58" s="16" t="s">
        <v>145</v>
      </c>
      <c r="C58" s="16" t="s">
        <v>146</v>
      </c>
      <c r="D58" s="17" t="n">
        <v>1680</v>
      </c>
      <c r="E58" s="17" t="n">
        <v>1539</v>
      </c>
      <c r="F58" s="17" t="n">
        <v>1751</v>
      </c>
      <c r="G58" s="17" t="n">
        <v>2096</v>
      </c>
      <c r="H58" s="17" t="n">
        <v>2246</v>
      </c>
      <c r="I58" s="17" t="n">
        <v>2167</v>
      </c>
      <c r="J58" s="17" t="n">
        <v>2685</v>
      </c>
      <c r="K58" s="17" t="n">
        <v>2441</v>
      </c>
      <c r="L58" s="17" t="n">
        <v>1367</v>
      </c>
      <c r="M58" s="17" t="n">
        <v>1816</v>
      </c>
      <c r="N58" s="17" t="n">
        <v>1945</v>
      </c>
      <c r="O58" s="17" t="n">
        <v>2003</v>
      </c>
      <c r="P58" s="17" t="n">
        <v>3653</v>
      </c>
      <c r="Q58" s="17" t="n">
        <v>1298</v>
      </c>
      <c r="R58" s="17" t="n">
        <v>1941</v>
      </c>
      <c r="S58" s="17" t="n">
        <v>4576</v>
      </c>
      <c r="T58" s="17" t="n">
        <v>2610</v>
      </c>
      <c r="U58" s="17" t="n">
        <v>3116</v>
      </c>
      <c r="V58" s="17" t="n">
        <v>2630</v>
      </c>
      <c r="W58" s="17" t="n">
        <v>2566</v>
      </c>
      <c r="X58" s="17" t="n">
        <v>2128</v>
      </c>
      <c r="Y58" s="17" t="n">
        <v>3215</v>
      </c>
      <c r="Z58" s="17" t="n">
        <v>1640</v>
      </c>
      <c r="AA58" s="17" t="n">
        <v>1652</v>
      </c>
      <c r="AB58" s="17" t="n">
        <v>2960</v>
      </c>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row>
    <row r="59" s="17" customFormat="true" ht="15.3" hidden="false" customHeight="false" outlineLevel="0" collapsed="false">
      <c r="A59" s="16" t="s">
        <v>102</v>
      </c>
      <c r="B59" s="16" t="s">
        <v>147</v>
      </c>
      <c r="C59" s="16" t="s">
        <v>148</v>
      </c>
      <c r="D59" s="17" t="n">
        <v>536</v>
      </c>
      <c r="E59" s="17" t="n">
        <v>531</v>
      </c>
      <c r="F59" s="17" t="n">
        <v>542</v>
      </c>
      <c r="G59" s="17" t="n">
        <v>701</v>
      </c>
      <c r="H59" s="17" t="n">
        <v>812</v>
      </c>
      <c r="I59" s="17" t="n">
        <v>708</v>
      </c>
      <c r="J59" s="17" t="n">
        <v>912</v>
      </c>
      <c r="K59" s="17" t="n">
        <v>857</v>
      </c>
      <c r="L59" s="17" t="n">
        <v>538</v>
      </c>
      <c r="M59" s="17" t="n">
        <v>674</v>
      </c>
      <c r="N59" s="17" t="n">
        <v>852</v>
      </c>
      <c r="O59" s="17" t="n">
        <v>743</v>
      </c>
      <c r="P59" s="17" t="n">
        <v>1320</v>
      </c>
      <c r="Q59" s="17" t="n">
        <v>460</v>
      </c>
      <c r="R59" s="17" t="n">
        <v>624</v>
      </c>
      <c r="S59" s="17" t="n">
        <v>1476</v>
      </c>
      <c r="T59" s="17" t="n">
        <v>912</v>
      </c>
      <c r="U59" s="17" t="n">
        <v>998</v>
      </c>
      <c r="V59" s="17" t="n">
        <v>929</v>
      </c>
      <c r="W59" s="17" t="n">
        <v>858</v>
      </c>
      <c r="X59" s="17" t="n">
        <v>679</v>
      </c>
      <c r="Y59" s="17" t="n">
        <v>1089</v>
      </c>
      <c r="Z59" s="17" t="n">
        <v>733</v>
      </c>
      <c r="AA59" s="17" t="n">
        <v>715</v>
      </c>
      <c r="AB59" s="17" t="n">
        <v>1216</v>
      </c>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row>
    <row r="60" s="17" customFormat="true" ht="15.3" hidden="false" customHeight="false" outlineLevel="0" collapsed="false">
      <c r="A60" s="16" t="s">
        <v>102</v>
      </c>
      <c r="B60" s="16" t="s">
        <v>149</v>
      </c>
      <c r="C60" s="16" t="s">
        <v>150</v>
      </c>
      <c r="D60" s="17" t="n">
        <v>1529</v>
      </c>
      <c r="E60" s="17" t="n">
        <v>1496</v>
      </c>
      <c r="F60" s="17" t="n">
        <v>1176</v>
      </c>
      <c r="G60" s="17" t="n">
        <v>1705</v>
      </c>
      <c r="H60" s="17" t="n">
        <v>1238</v>
      </c>
      <c r="I60" s="17" t="n">
        <v>1881</v>
      </c>
      <c r="J60" s="17" t="n">
        <v>2680</v>
      </c>
      <c r="K60" s="17" t="n">
        <v>2631</v>
      </c>
      <c r="L60" s="17" t="n">
        <v>1778</v>
      </c>
      <c r="M60" s="17" t="n">
        <v>1483</v>
      </c>
      <c r="N60" s="17" t="n">
        <v>2580</v>
      </c>
      <c r="O60" s="17" t="n">
        <v>2020</v>
      </c>
      <c r="P60" s="17" t="n">
        <v>2392</v>
      </c>
      <c r="Q60" s="17" t="n">
        <v>785</v>
      </c>
      <c r="R60" s="17" t="n">
        <v>1250</v>
      </c>
      <c r="S60" s="17" t="n">
        <v>3484</v>
      </c>
      <c r="T60" s="17" t="n">
        <v>1761</v>
      </c>
      <c r="U60" s="17" t="n">
        <v>1531</v>
      </c>
      <c r="V60" s="17" t="n">
        <v>4675</v>
      </c>
      <c r="W60" s="17" t="n">
        <v>3083</v>
      </c>
      <c r="X60" s="17" t="n">
        <v>2612</v>
      </c>
      <c r="Y60" s="17" t="n">
        <v>3188</v>
      </c>
      <c r="Z60" s="17" t="n">
        <v>2383</v>
      </c>
      <c r="AA60" s="17" t="n">
        <v>2576</v>
      </c>
      <c r="AB60" s="17" t="n">
        <v>2453</v>
      </c>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s="17" customFormat="true" ht="15.3" hidden="false" customHeight="false" outlineLevel="0" collapsed="false">
      <c r="A61" s="16" t="s">
        <v>102</v>
      </c>
      <c r="B61" s="16" t="s">
        <v>151</v>
      </c>
      <c r="C61" s="16" t="s">
        <v>152</v>
      </c>
      <c r="D61" s="17" t="n">
        <v>793</v>
      </c>
      <c r="E61" s="17" t="n">
        <v>1163</v>
      </c>
      <c r="F61" s="17" t="n">
        <v>824</v>
      </c>
      <c r="G61" s="17" t="n">
        <v>1281</v>
      </c>
      <c r="H61" s="17" t="n">
        <v>1076</v>
      </c>
      <c r="I61" s="17" t="n">
        <v>1034</v>
      </c>
      <c r="J61" s="17" t="n">
        <v>824</v>
      </c>
      <c r="K61" s="17" t="n">
        <v>833</v>
      </c>
      <c r="L61" s="17" t="n">
        <v>1119</v>
      </c>
      <c r="M61" s="17" t="n">
        <v>848</v>
      </c>
      <c r="N61" s="17" t="n">
        <v>1136</v>
      </c>
      <c r="O61" s="17" t="n">
        <v>799</v>
      </c>
      <c r="P61" s="17" t="n">
        <v>1220</v>
      </c>
      <c r="Q61" s="17" t="n">
        <v>427</v>
      </c>
      <c r="R61" s="17" t="n">
        <v>691</v>
      </c>
      <c r="S61" s="17" t="n">
        <v>2133</v>
      </c>
      <c r="T61" s="17" t="n">
        <v>984</v>
      </c>
      <c r="U61" s="17" t="n">
        <v>1692</v>
      </c>
      <c r="V61" s="17" t="n">
        <v>1069</v>
      </c>
      <c r="W61" s="17" t="n">
        <v>938</v>
      </c>
      <c r="X61" s="17" t="n">
        <v>647</v>
      </c>
      <c r="Y61" s="17" t="n">
        <v>877</v>
      </c>
      <c r="Z61" s="17" t="n">
        <v>513</v>
      </c>
      <c r="AA61" s="17" t="n">
        <v>765</v>
      </c>
      <c r="AB61" s="17" t="n">
        <v>1190</v>
      </c>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s="17" customFormat="true" ht="15.3" hidden="false" customHeight="false" outlineLevel="0" collapsed="false">
      <c r="A62" s="16" t="s">
        <v>102</v>
      </c>
      <c r="B62" s="16" t="s">
        <v>153</v>
      </c>
      <c r="C62" s="16" t="s">
        <v>154</v>
      </c>
      <c r="D62" s="17" t="n">
        <v>304</v>
      </c>
      <c r="E62" s="17" t="n">
        <v>315</v>
      </c>
      <c r="F62" s="17" t="n">
        <v>228</v>
      </c>
      <c r="G62" s="17" t="n">
        <v>370</v>
      </c>
      <c r="H62" s="17" t="n">
        <v>318</v>
      </c>
      <c r="I62" s="17" t="n">
        <v>419</v>
      </c>
      <c r="J62" s="17" t="n">
        <v>749</v>
      </c>
      <c r="K62" s="17" t="n">
        <v>596</v>
      </c>
      <c r="L62" s="17" t="n">
        <v>206</v>
      </c>
      <c r="M62" s="17" t="n">
        <v>281</v>
      </c>
      <c r="N62" s="17" t="n">
        <v>362</v>
      </c>
      <c r="O62" s="17" t="n">
        <v>206</v>
      </c>
      <c r="P62" s="17" t="n">
        <v>777</v>
      </c>
      <c r="Q62" s="17" t="n">
        <v>320</v>
      </c>
      <c r="R62" s="17" t="n">
        <v>496</v>
      </c>
      <c r="S62" s="17" t="n">
        <v>1339</v>
      </c>
      <c r="T62" s="17" t="n">
        <v>778</v>
      </c>
      <c r="U62" s="17" t="n">
        <v>945</v>
      </c>
      <c r="V62" s="17" t="n">
        <v>503</v>
      </c>
      <c r="W62" s="17" t="n">
        <v>531</v>
      </c>
      <c r="X62" s="17" t="n">
        <v>435</v>
      </c>
      <c r="Y62" s="17" t="n">
        <v>535</v>
      </c>
      <c r="Z62" s="17" t="n">
        <v>469</v>
      </c>
      <c r="AA62" s="17" t="n">
        <v>433</v>
      </c>
      <c r="AB62" s="17" t="n">
        <v>716</v>
      </c>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s="17" customFormat="true" ht="15.3" hidden="false" customHeight="false" outlineLevel="0" collapsed="false">
      <c r="A63" s="16" t="s">
        <v>102</v>
      </c>
      <c r="B63" s="16" t="s">
        <v>155</v>
      </c>
      <c r="C63" s="16" t="s">
        <v>156</v>
      </c>
      <c r="D63" s="17" t="n">
        <v>331</v>
      </c>
      <c r="E63" s="17" t="n">
        <v>344</v>
      </c>
      <c r="F63" s="17" t="n">
        <v>387</v>
      </c>
      <c r="G63" s="17" t="n">
        <v>421</v>
      </c>
      <c r="H63" s="17" t="n">
        <v>441</v>
      </c>
      <c r="I63" s="17" t="n">
        <v>431</v>
      </c>
      <c r="J63" s="17" t="n">
        <v>591</v>
      </c>
      <c r="K63" s="17" t="n">
        <v>515</v>
      </c>
      <c r="L63" s="17" t="n">
        <v>402</v>
      </c>
      <c r="M63" s="17" t="n">
        <v>379</v>
      </c>
      <c r="N63" s="17" t="n">
        <v>498</v>
      </c>
      <c r="O63" s="17" t="n">
        <v>391</v>
      </c>
      <c r="P63" s="17" t="n">
        <v>722</v>
      </c>
      <c r="Q63" s="17" t="n">
        <v>229</v>
      </c>
      <c r="R63" s="17" t="n">
        <v>316</v>
      </c>
      <c r="S63" s="17" t="n">
        <v>780</v>
      </c>
      <c r="T63" s="17" t="n">
        <v>431</v>
      </c>
      <c r="U63" s="17" t="n">
        <v>543</v>
      </c>
      <c r="V63" s="17" t="n">
        <v>446</v>
      </c>
      <c r="W63" s="17" t="n">
        <v>403</v>
      </c>
      <c r="X63" s="17" t="n">
        <v>343</v>
      </c>
      <c r="Y63" s="17" t="n">
        <v>446</v>
      </c>
      <c r="Z63" s="17" t="n">
        <v>355</v>
      </c>
      <c r="AA63" s="17" t="n">
        <v>372</v>
      </c>
      <c r="AB63" s="17" t="n">
        <v>501</v>
      </c>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s="17" customFormat="true" ht="15.3" hidden="false" customHeight="false" outlineLevel="0" collapsed="false">
      <c r="A64" s="16" t="s">
        <v>102</v>
      </c>
      <c r="B64" s="16" t="s">
        <v>157</v>
      </c>
      <c r="C64" s="16" t="s">
        <v>158</v>
      </c>
      <c r="D64" s="17" t="n">
        <v>332</v>
      </c>
      <c r="E64" s="17" t="n">
        <v>533</v>
      </c>
      <c r="F64" s="17" t="n">
        <v>496</v>
      </c>
      <c r="G64" s="17" t="n">
        <v>713</v>
      </c>
      <c r="H64" s="17" t="n">
        <v>629</v>
      </c>
      <c r="I64" s="17" t="n">
        <v>567</v>
      </c>
      <c r="J64" s="17" t="n">
        <v>437</v>
      </c>
      <c r="K64" s="17" t="n">
        <v>335</v>
      </c>
      <c r="L64" s="17" t="n">
        <v>158</v>
      </c>
      <c r="M64" s="17" t="n">
        <v>591</v>
      </c>
      <c r="N64" s="17" t="n">
        <v>162</v>
      </c>
      <c r="O64" s="17" t="n">
        <v>204</v>
      </c>
      <c r="P64" s="17" t="n">
        <v>1599</v>
      </c>
      <c r="Q64" s="17" t="n">
        <v>455</v>
      </c>
      <c r="R64" s="17" t="n">
        <v>328</v>
      </c>
      <c r="S64" s="17" t="n">
        <v>1836</v>
      </c>
      <c r="T64" s="17" t="n">
        <v>908</v>
      </c>
      <c r="U64" s="17" t="n">
        <v>706</v>
      </c>
      <c r="V64" s="17" t="n">
        <v>56</v>
      </c>
      <c r="W64" s="17" t="n">
        <v>78</v>
      </c>
      <c r="X64" s="17" t="n">
        <v>111</v>
      </c>
      <c r="Y64" s="17" t="n">
        <v>429</v>
      </c>
      <c r="Z64" s="17" t="n">
        <v>219</v>
      </c>
      <c r="AA64" s="17" t="n">
        <v>256</v>
      </c>
      <c r="AB64" s="17" t="n">
        <v>841</v>
      </c>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s="17" customFormat="true" ht="15.3" hidden="false" customHeight="false" outlineLevel="0" collapsed="false">
      <c r="A65" s="16" t="s">
        <v>102</v>
      </c>
      <c r="B65" s="16" t="s">
        <v>159</v>
      </c>
      <c r="C65" s="16" t="s">
        <v>160</v>
      </c>
      <c r="D65" s="17" t="n">
        <v>2129</v>
      </c>
      <c r="E65" s="17" t="n">
        <v>2599</v>
      </c>
      <c r="F65" s="17" t="n">
        <v>2530</v>
      </c>
      <c r="G65" s="17" t="n">
        <v>3540</v>
      </c>
      <c r="H65" s="17" t="n">
        <v>3777</v>
      </c>
      <c r="I65" s="17" t="n">
        <v>3919</v>
      </c>
      <c r="J65" s="17" t="n">
        <v>7175</v>
      </c>
      <c r="K65" s="17" t="n">
        <v>6385</v>
      </c>
      <c r="L65" s="17" t="n">
        <v>3614</v>
      </c>
      <c r="M65" s="17" t="n">
        <v>3355</v>
      </c>
      <c r="N65" s="17" t="n">
        <v>3886</v>
      </c>
      <c r="O65" s="17" t="n">
        <v>3209</v>
      </c>
      <c r="P65" s="17" t="n">
        <v>4362</v>
      </c>
      <c r="Q65" s="17" t="n">
        <v>1545</v>
      </c>
      <c r="R65" s="17" t="n">
        <v>2807</v>
      </c>
      <c r="S65" s="17" t="n">
        <v>7164</v>
      </c>
      <c r="T65" s="17" t="n">
        <v>4437</v>
      </c>
      <c r="U65" s="17" t="n">
        <v>4336</v>
      </c>
      <c r="V65" s="17" t="n">
        <v>5315</v>
      </c>
      <c r="W65" s="17" t="n">
        <v>4841</v>
      </c>
      <c r="X65" s="17" t="n">
        <v>5806</v>
      </c>
      <c r="Y65" s="17" t="n">
        <v>7830</v>
      </c>
      <c r="Z65" s="17" t="n">
        <v>5725</v>
      </c>
      <c r="AA65" s="17" t="n">
        <v>4613</v>
      </c>
      <c r="AB65" s="17" t="n">
        <v>3538</v>
      </c>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s="17" customFormat="true" ht="15.3" hidden="false" customHeight="false" outlineLevel="0" collapsed="false">
      <c r="A66" s="16" t="s">
        <v>102</v>
      </c>
      <c r="B66" s="16" t="s">
        <v>161</v>
      </c>
      <c r="C66" s="16" t="s">
        <v>162</v>
      </c>
      <c r="D66" s="17" t="n">
        <v>26108</v>
      </c>
      <c r="E66" s="17" t="n">
        <v>25290</v>
      </c>
      <c r="F66" s="17" t="n">
        <v>9304</v>
      </c>
      <c r="G66" s="17" t="n">
        <v>26504</v>
      </c>
      <c r="H66" s="17" t="n">
        <v>19245</v>
      </c>
      <c r="I66" s="17" t="n">
        <v>33747</v>
      </c>
      <c r="J66" s="17" t="n">
        <v>40158</v>
      </c>
      <c r="K66" s="17" t="n">
        <v>44855</v>
      </c>
      <c r="L66" s="17" t="n">
        <v>12751</v>
      </c>
      <c r="M66" s="17" t="n">
        <v>9695</v>
      </c>
      <c r="N66" s="17" t="n">
        <v>24712</v>
      </c>
      <c r="O66" s="17" t="n">
        <v>15699</v>
      </c>
      <c r="P66" s="17" t="n">
        <v>62947</v>
      </c>
      <c r="Q66" s="17" t="n">
        <v>30955</v>
      </c>
      <c r="R66" s="17" t="n">
        <v>37426</v>
      </c>
      <c r="S66" s="17" t="n">
        <v>204527</v>
      </c>
      <c r="T66" s="17" t="n">
        <v>96656</v>
      </c>
      <c r="U66" s="17" t="n">
        <v>133072</v>
      </c>
      <c r="V66" s="17" t="n">
        <v>29079</v>
      </c>
      <c r="W66" s="17" t="n">
        <v>17729</v>
      </c>
      <c r="X66" s="17" t="n">
        <v>27922</v>
      </c>
      <c r="Y66" s="17" t="n">
        <v>31860</v>
      </c>
      <c r="Z66" s="17" t="n">
        <v>24122</v>
      </c>
      <c r="AA66" s="17" t="n">
        <v>37909</v>
      </c>
      <c r="AB66" s="17" t="n">
        <v>48027</v>
      </c>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row>
    <row r="67" s="17" customFormat="true" ht="15.3" hidden="false" customHeight="false" outlineLevel="0" collapsed="false">
      <c r="A67" s="16" t="s">
        <v>102</v>
      </c>
      <c r="B67" s="16" t="s">
        <v>163</v>
      </c>
      <c r="C67" s="16" t="s">
        <v>164</v>
      </c>
      <c r="D67" s="17" t="n">
        <v>132</v>
      </c>
      <c r="E67" s="17" t="n">
        <v>164</v>
      </c>
      <c r="F67" s="17" t="n">
        <v>126</v>
      </c>
      <c r="G67" s="17" t="n">
        <v>189</v>
      </c>
      <c r="H67" s="17" t="n">
        <v>176</v>
      </c>
      <c r="I67" s="17" t="n">
        <v>259</v>
      </c>
      <c r="J67" s="17" t="n">
        <v>571</v>
      </c>
      <c r="K67" s="17" t="n">
        <v>513</v>
      </c>
      <c r="L67" s="17" t="n">
        <v>212</v>
      </c>
      <c r="M67" s="17" t="n">
        <v>190</v>
      </c>
      <c r="N67" s="17" t="n">
        <v>331</v>
      </c>
      <c r="O67" s="17" t="n">
        <v>231</v>
      </c>
      <c r="P67" s="17" t="n">
        <v>359</v>
      </c>
      <c r="Q67" s="17" t="n">
        <v>122</v>
      </c>
      <c r="R67" s="17" t="n">
        <v>216</v>
      </c>
      <c r="S67" s="17" t="n">
        <v>449</v>
      </c>
      <c r="T67" s="17" t="n">
        <v>299</v>
      </c>
      <c r="U67" s="17" t="n">
        <v>415</v>
      </c>
      <c r="V67" s="17" t="n">
        <v>700</v>
      </c>
      <c r="W67" s="17" t="n">
        <v>499</v>
      </c>
      <c r="X67" s="17" t="n">
        <v>493</v>
      </c>
      <c r="Y67" s="17" t="n">
        <v>582</v>
      </c>
      <c r="Z67" s="17" t="n">
        <v>394</v>
      </c>
      <c r="AA67" s="17" t="n">
        <v>341</v>
      </c>
      <c r="AB67" s="17" t="n">
        <v>308</v>
      </c>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row>
    <row r="68" s="17" customFormat="true" ht="15.3" hidden="false" customHeight="false" outlineLevel="0" collapsed="false">
      <c r="A68" s="16" t="s">
        <v>102</v>
      </c>
      <c r="B68" s="16" t="s">
        <v>165</v>
      </c>
      <c r="C68" s="16" t="s">
        <v>166</v>
      </c>
      <c r="D68" s="17" t="n">
        <v>604</v>
      </c>
      <c r="E68" s="17" t="n">
        <v>866</v>
      </c>
      <c r="F68" s="17" t="n">
        <v>457</v>
      </c>
      <c r="G68" s="17" t="n">
        <v>1434</v>
      </c>
      <c r="H68" s="17" t="n">
        <v>1303</v>
      </c>
      <c r="I68" s="17" t="n">
        <v>1374</v>
      </c>
      <c r="J68" s="17" t="n">
        <v>3348</v>
      </c>
      <c r="K68" s="17" t="n">
        <v>4406</v>
      </c>
      <c r="L68" s="17" t="n">
        <v>2871</v>
      </c>
      <c r="M68" s="17" t="n">
        <v>3061</v>
      </c>
      <c r="N68" s="17" t="n">
        <v>3864</v>
      </c>
      <c r="O68" s="17" t="n">
        <v>3846</v>
      </c>
      <c r="P68" s="17" t="n">
        <v>1980</v>
      </c>
      <c r="Q68" s="17" t="n">
        <v>525</v>
      </c>
      <c r="R68" s="17" t="n">
        <v>1179</v>
      </c>
      <c r="S68" s="17" t="n">
        <v>2579</v>
      </c>
      <c r="T68" s="17" t="n">
        <v>2205</v>
      </c>
      <c r="U68" s="17" t="n">
        <v>1504</v>
      </c>
      <c r="V68" s="17" t="n">
        <v>2869</v>
      </c>
      <c r="W68" s="17" t="n">
        <v>2503</v>
      </c>
      <c r="X68" s="17" t="n">
        <v>2629</v>
      </c>
      <c r="Y68" s="17" t="n">
        <v>3628</v>
      </c>
      <c r="Z68" s="17" t="n">
        <v>2818</v>
      </c>
      <c r="AA68" s="17" t="n">
        <v>2080</v>
      </c>
      <c r="AB68" s="17" t="n">
        <v>1638</v>
      </c>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row>
    <row r="69" s="17" customFormat="true" ht="15.3" hidden="false" customHeight="false" outlineLevel="0" collapsed="false">
      <c r="A69" s="16" t="s">
        <v>102</v>
      </c>
      <c r="B69" s="16" t="s">
        <v>167</v>
      </c>
      <c r="C69" s="16" t="s">
        <v>168</v>
      </c>
      <c r="D69" s="17" t="n">
        <v>250</v>
      </c>
      <c r="E69" s="17" t="n">
        <v>405</v>
      </c>
      <c r="F69" s="17" t="n">
        <v>58</v>
      </c>
      <c r="G69" s="17" t="n">
        <v>421</v>
      </c>
      <c r="H69" s="17" t="n">
        <v>109</v>
      </c>
      <c r="I69" s="17" t="n">
        <v>412</v>
      </c>
      <c r="J69" s="17" t="n">
        <v>4184</v>
      </c>
      <c r="K69" s="17" t="n">
        <v>6682</v>
      </c>
      <c r="L69" s="17" t="n">
        <v>1893</v>
      </c>
      <c r="M69" s="17" t="n">
        <v>1283</v>
      </c>
      <c r="N69" s="17" t="n">
        <v>1793</v>
      </c>
      <c r="O69" s="17" t="n">
        <v>1247</v>
      </c>
      <c r="P69" s="17" t="n">
        <v>934</v>
      </c>
      <c r="Q69" s="17" t="n">
        <v>471</v>
      </c>
      <c r="R69" s="17" t="n">
        <v>1307</v>
      </c>
      <c r="S69" s="17" t="n">
        <v>994</v>
      </c>
      <c r="T69" s="17" t="n">
        <v>1718</v>
      </c>
      <c r="U69" s="17" t="n">
        <v>677</v>
      </c>
      <c r="V69" s="17" t="n">
        <v>4186</v>
      </c>
      <c r="W69" s="17" t="n">
        <v>4744</v>
      </c>
      <c r="X69" s="17" t="n">
        <v>4082</v>
      </c>
      <c r="Y69" s="17" t="n">
        <v>4319</v>
      </c>
      <c r="Z69" s="17" t="n">
        <v>5570</v>
      </c>
      <c r="AA69" s="17" t="n">
        <v>4677</v>
      </c>
      <c r="AB69" s="17" t="n">
        <v>493</v>
      </c>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row>
    <row r="70" s="17" customFormat="true" ht="15.3" hidden="false" customHeight="false" outlineLevel="0" collapsed="false">
      <c r="A70" s="16" t="s">
        <v>102</v>
      </c>
      <c r="B70" s="16" t="s">
        <v>169</v>
      </c>
      <c r="C70" s="16" t="s">
        <v>170</v>
      </c>
      <c r="D70" s="17" t="n">
        <v>5</v>
      </c>
      <c r="E70" s="17" t="n">
        <v>13</v>
      </c>
      <c r="F70" s="17" t="n">
        <v>8</v>
      </c>
      <c r="G70" s="17" t="n">
        <v>5</v>
      </c>
      <c r="H70" s="17" t="n">
        <v>10</v>
      </c>
      <c r="I70" s="17" t="n">
        <v>6</v>
      </c>
      <c r="J70" s="17" t="n">
        <v>15</v>
      </c>
      <c r="K70" s="17" t="n">
        <v>16</v>
      </c>
      <c r="L70" s="17" t="n">
        <v>11</v>
      </c>
      <c r="M70" s="17" t="n">
        <v>16</v>
      </c>
      <c r="N70" s="17" t="n">
        <v>14</v>
      </c>
      <c r="O70" s="17" t="n">
        <v>11</v>
      </c>
      <c r="P70" s="17" t="n">
        <v>16</v>
      </c>
      <c r="Q70" s="17" t="n">
        <v>3</v>
      </c>
      <c r="R70" s="17" t="n">
        <v>7</v>
      </c>
      <c r="S70" s="17" t="n">
        <v>17</v>
      </c>
      <c r="T70" s="17" t="n">
        <v>10</v>
      </c>
      <c r="U70" s="17" t="n">
        <v>11</v>
      </c>
      <c r="V70" s="17" t="n">
        <v>13</v>
      </c>
      <c r="W70" s="17" t="n">
        <v>5</v>
      </c>
      <c r="X70" s="17" t="n">
        <v>9</v>
      </c>
      <c r="Y70" s="17" t="n">
        <v>18</v>
      </c>
      <c r="Z70" s="17" t="n">
        <v>7</v>
      </c>
      <c r="AA70" s="17" t="n">
        <v>7</v>
      </c>
      <c r="AB70" s="17" t="n">
        <v>7</v>
      </c>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row>
    <row r="71" s="17" customFormat="true" ht="15.3" hidden="false" customHeight="false" outlineLevel="0" collapsed="false">
      <c r="A71" s="16" t="s">
        <v>102</v>
      </c>
      <c r="B71" s="16" t="s">
        <v>171</v>
      </c>
      <c r="C71" s="16" t="s">
        <v>172</v>
      </c>
      <c r="D71" s="17" t="n">
        <v>559</v>
      </c>
      <c r="E71" s="17" t="n">
        <v>769</v>
      </c>
      <c r="F71" s="17" t="n">
        <v>764</v>
      </c>
      <c r="G71" s="17" t="n">
        <v>800</v>
      </c>
      <c r="H71" s="17" t="n">
        <v>797</v>
      </c>
      <c r="I71" s="17" t="n">
        <v>1027</v>
      </c>
      <c r="J71" s="17" t="n">
        <v>561</v>
      </c>
      <c r="K71" s="17" t="n">
        <v>422</v>
      </c>
      <c r="L71" s="17" t="n">
        <v>722</v>
      </c>
      <c r="M71" s="17" t="n">
        <v>731</v>
      </c>
      <c r="N71" s="17" t="n">
        <v>784</v>
      </c>
      <c r="O71" s="17" t="n">
        <v>716</v>
      </c>
      <c r="P71" s="17" t="n">
        <v>807</v>
      </c>
      <c r="Q71" s="17" t="n">
        <v>340</v>
      </c>
      <c r="R71" s="17" t="n">
        <v>675</v>
      </c>
      <c r="S71" s="17" t="n">
        <v>1603</v>
      </c>
      <c r="T71" s="17" t="n">
        <v>690</v>
      </c>
      <c r="U71" s="17" t="n">
        <v>855</v>
      </c>
      <c r="V71" s="17" t="n">
        <v>408</v>
      </c>
      <c r="W71" s="17" t="n">
        <v>419</v>
      </c>
      <c r="X71" s="17" t="n">
        <v>331</v>
      </c>
      <c r="Y71" s="17" t="n">
        <v>457</v>
      </c>
      <c r="Z71" s="17" t="n">
        <v>420</v>
      </c>
      <c r="AA71" s="17" t="n">
        <v>604</v>
      </c>
      <c r="AB71" s="17" t="n">
        <v>727</v>
      </c>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row>
    <row r="72" s="17" customFormat="true" ht="15.3" hidden="false" customHeight="false" outlineLevel="0" collapsed="false">
      <c r="A72" s="16" t="s">
        <v>102</v>
      </c>
      <c r="B72" s="16" t="s">
        <v>173</v>
      </c>
      <c r="C72" s="16" t="s">
        <v>174</v>
      </c>
      <c r="D72" s="17" t="n">
        <v>210</v>
      </c>
      <c r="E72" s="17" t="n">
        <v>253</v>
      </c>
      <c r="F72" s="17" t="n">
        <v>167</v>
      </c>
      <c r="G72" s="17" t="n">
        <v>271</v>
      </c>
      <c r="H72" s="17" t="n">
        <v>322</v>
      </c>
      <c r="I72" s="17" t="n">
        <v>346</v>
      </c>
      <c r="J72" s="17" t="n">
        <v>737</v>
      </c>
      <c r="K72" s="17" t="n">
        <v>542</v>
      </c>
      <c r="L72" s="17" t="n">
        <v>379</v>
      </c>
      <c r="M72" s="17" t="n">
        <v>365</v>
      </c>
      <c r="N72" s="17" t="n">
        <v>423</v>
      </c>
      <c r="O72" s="17" t="n">
        <v>286</v>
      </c>
      <c r="P72" s="17" t="n">
        <v>344</v>
      </c>
      <c r="Q72" s="17" t="n">
        <v>126</v>
      </c>
      <c r="R72" s="17" t="n">
        <v>203</v>
      </c>
      <c r="S72" s="17" t="n">
        <v>682</v>
      </c>
      <c r="T72" s="17" t="n">
        <v>438</v>
      </c>
      <c r="U72" s="17" t="n">
        <v>436</v>
      </c>
      <c r="V72" s="17" t="n">
        <v>533</v>
      </c>
      <c r="W72" s="17" t="n">
        <v>484</v>
      </c>
      <c r="X72" s="17" t="n">
        <v>462</v>
      </c>
      <c r="Y72" s="17" t="n">
        <v>565</v>
      </c>
      <c r="Z72" s="17" t="n">
        <v>495</v>
      </c>
      <c r="AA72" s="17" t="n">
        <v>579</v>
      </c>
      <c r="AB72" s="17" t="n">
        <v>384</v>
      </c>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row>
    <row r="73" s="17" customFormat="true" ht="15.3" hidden="false" customHeight="false" outlineLevel="0" collapsed="false">
      <c r="A73" s="16" t="s">
        <v>102</v>
      </c>
      <c r="B73" s="16" t="s">
        <v>175</v>
      </c>
      <c r="C73" s="16" t="s">
        <v>176</v>
      </c>
      <c r="D73" s="17" t="n">
        <v>802</v>
      </c>
      <c r="E73" s="17" t="n">
        <v>897</v>
      </c>
      <c r="F73" s="17" t="n">
        <v>788</v>
      </c>
      <c r="G73" s="17" t="n">
        <v>893</v>
      </c>
      <c r="H73" s="17" t="n">
        <v>919</v>
      </c>
      <c r="I73" s="17" t="n">
        <v>1057</v>
      </c>
      <c r="J73" s="17" t="n">
        <v>1243</v>
      </c>
      <c r="K73" s="17" t="n">
        <v>1220</v>
      </c>
      <c r="L73" s="17" t="n">
        <v>829</v>
      </c>
      <c r="M73" s="17" t="n">
        <v>784</v>
      </c>
      <c r="N73" s="17" t="n">
        <v>1040</v>
      </c>
      <c r="O73" s="17" t="n">
        <v>751</v>
      </c>
      <c r="P73" s="17" t="n">
        <v>1272</v>
      </c>
      <c r="Q73" s="17" t="n">
        <v>436</v>
      </c>
      <c r="R73" s="17" t="n">
        <v>621</v>
      </c>
      <c r="S73" s="17" t="n">
        <v>2168</v>
      </c>
      <c r="T73" s="17" t="n">
        <v>1340</v>
      </c>
      <c r="U73" s="17" t="n">
        <v>1388</v>
      </c>
      <c r="V73" s="17" t="n">
        <v>1541</v>
      </c>
      <c r="W73" s="17" t="n">
        <v>1513</v>
      </c>
      <c r="X73" s="17" t="n">
        <v>1031</v>
      </c>
      <c r="Y73" s="17" t="n">
        <v>1679</v>
      </c>
      <c r="Z73" s="17" t="n">
        <v>1079</v>
      </c>
      <c r="AA73" s="17" t="n">
        <v>1084</v>
      </c>
      <c r="AB73" s="17" t="n">
        <v>1143</v>
      </c>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row>
    <row r="74" s="17" customFormat="true" ht="15.3" hidden="false" customHeight="false" outlineLevel="0" collapsed="false">
      <c r="A74" s="16" t="s">
        <v>102</v>
      </c>
      <c r="B74" s="16" t="s">
        <v>177</v>
      </c>
      <c r="C74" s="16" t="s">
        <v>178</v>
      </c>
      <c r="D74" s="17" t="n">
        <v>2766</v>
      </c>
      <c r="E74" s="17" t="n">
        <v>2238</v>
      </c>
      <c r="F74" s="17" t="n">
        <v>2075</v>
      </c>
      <c r="G74" s="17" t="n">
        <v>2807</v>
      </c>
      <c r="H74" s="17" t="n">
        <v>2655</v>
      </c>
      <c r="I74" s="17" t="n">
        <v>3146</v>
      </c>
      <c r="J74" s="17" t="n">
        <v>3396</v>
      </c>
      <c r="K74" s="17" t="n">
        <v>2960</v>
      </c>
      <c r="L74" s="17" t="n">
        <v>2264</v>
      </c>
      <c r="M74" s="17" t="n">
        <v>2042</v>
      </c>
      <c r="N74" s="17" t="n">
        <v>3427</v>
      </c>
      <c r="O74" s="17" t="n">
        <v>2865</v>
      </c>
      <c r="P74" s="17" t="n">
        <v>5056</v>
      </c>
      <c r="Q74" s="17" t="n">
        <v>1515</v>
      </c>
      <c r="R74" s="17" t="n">
        <v>2326</v>
      </c>
      <c r="S74" s="17" t="n">
        <v>5767</v>
      </c>
      <c r="T74" s="17" t="n">
        <v>3830</v>
      </c>
      <c r="U74" s="17" t="n">
        <v>3458</v>
      </c>
      <c r="V74" s="17" t="n">
        <v>2318</v>
      </c>
      <c r="W74" s="17" t="n">
        <v>2456</v>
      </c>
      <c r="X74" s="17" t="n">
        <v>1888</v>
      </c>
      <c r="Y74" s="17" t="n">
        <v>2916</v>
      </c>
      <c r="Z74" s="17" t="n">
        <v>2677</v>
      </c>
      <c r="AA74" s="17" t="n">
        <v>2526</v>
      </c>
      <c r="AB74" s="17" t="n">
        <v>4497</v>
      </c>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row>
    <row r="75" s="17" customFormat="true" ht="15.3" hidden="false" customHeight="false" outlineLevel="0" collapsed="false">
      <c r="A75" s="16" t="s">
        <v>102</v>
      </c>
      <c r="B75" s="16" t="s">
        <v>179</v>
      </c>
      <c r="C75" s="16" t="s">
        <v>180</v>
      </c>
      <c r="D75" s="17" t="n">
        <v>53</v>
      </c>
      <c r="E75" s="17" t="n">
        <v>69</v>
      </c>
      <c r="F75" s="17" t="n">
        <v>37</v>
      </c>
      <c r="G75" s="17" t="n">
        <v>106</v>
      </c>
      <c r="H75" s="17" t="n">
        <v>81</v>
      </c>
      <c r="I75" s="17" t="n">
        <v>81</v>
      </c>
      <c r="J75" s="17" t="n">
        <v>210</v>
      </c>
      <c r="K75" s="17" t="n">
        <v>222</v>
      </c>
      <c r="L75" s="17" t="n">
        <v>180</v>
      </c>
      <c r="M75" s="17" t="n">
        <v>168</v>
      </c>
      <c r="N75" s="17" t="n">
        <v>251</v>
      </c>
      <c r="O75" s="17" t="n">
        <v>164</v>
      </c>
      <c r="P75" s="17" t="n">
        <v>150</v>
      </c>
      <c r="Q75" s="17" t="n">
        <v>53</v>
      </c>
      <c r="R75" s="17" t="n">
        <v>56</v>
      </c>
      <c r="S75" s="17" t="n">
        <v>138</v>
      </c>
      <c r="T75" s="17" t="n">
        <v>64</v>
      </c>
      <c r="U75" s="17" t="n">
        <v>90</v>
      </c>
      <c r="V75" s="17" t="n">
        <v>377</v>
      </c>
      <c r="W75" s="17" t="n">
        <v>332</v>
      </c>
      <c r="X75" s="17" t="n">
        <v>229</v>
      </c>
      <c r="Y75" s="17" t="n">
        <v>293</v>
      </c>
      <c r="Z75" s="17" t="n">
        <v>207</v>
      </c>
      <c r="AA75" s="17" t="n">
        <v>230</v>
      </c>
      <c r="AB75" s="17" t="n">
        <v>76</v>
      </c>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row>
    <row r="76" s="17" customFormat="true" ht="15.3" hidden="false" customHeight="false" outlineLevel="0" collapsed="false">
      <c r="A76" s="16" t="s">
        <v>102</v>
      </c>
      <c r="B76" s="16" t="s">
        <v>181</v>
      </c>
      <c r="C76" s="16" t="s">
        <v>182</v>
      </c>
      <c r="D76" s="17" t="n">
        <v>13823</v>
      </c>
      <c r="E76" s="17" t="n">
        <v>14207</v>
      </c>
      <c r="F76" s="17" t="n">
        <v>15608</v>
      </c>
      <c r="G76" s="17" t="n">
        <v>15374</v>
      </c>
      <c r="H76" s="17" t="n">
        <v>16961</v>
      </c>
      <c r="I76" s="17" t="n">
        <v>16228</v>
      </c>
      <c r="J76" s="17" t="n">
        <v>19619</v>
      </c>
      <c r="K76" s="17" t="n">
        <v>17023</v>
      </c>
      <c r="L76" s="17" t="n">
        <v>14583</v>
      </c>
      <c r="M76" s="17" t="n">
        <v>13751</v>
      </c>
      <c r="N76" s="17" t="n">
        <v>16886</v>
      </c>
      <c r="O76" s="17" t="n">
        <v>14746</v>
      </c>
      <c r="P76" s="17" t="n">
        <v>28047</v>
      </c>
      <c r="Q76" s="17" t="n">
        <v>8488</v>
      </c>
      <c r="R76" s="17" t="n">
        <v>12088</v>
      </c>
      <c r="S76" s="17" t="n">
        <v>30913</v>
      </c>
      <c r="T76" s="17" t="n">
        <v>16235</v>
      </c>
      <c r="U76" s="17" t="n">
        <v>19895</v>
      </c>
      <c r="V76" s="17" t="n">
        <v>16449</v>
      </c>
      <c r="W76" s="17" t="n">
        <v>15480</v>
      </c>
      <c r="X76" s="17" t="n">
        <v>12617</v>
      </c>
      <c r="Y76" s="17" t="n">
        <v>17213</v>
      </c>
      <c r="Z76" s="17" t="n">
        <v>13773</v>
      </c>
      <c r="AA76" s="17" t="n">
        <v>13194</v>
      </c>
      <c r="AB76" s="17" t="n">
        <v>17619</v>
      </c>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row>
    <row r="77" s="17" customFormat="true" ht="15.3" hidden="false" customHeight="false" outlineLevel="0" collapsed="false">
      <c r="A77" s="16" t="s">
        <v>102</v>
      </c>
      <c r="B77" s="16" t="s">
        <v>183</v>
      </c>
      <c r="C77" s="16" t="s">
        <v>184</v>
      </c>
      <c r="D77" s="17" t="n">
        <v>992</v>
      </c>
      <c r="E77" s="17" t="n">
        <v>871</v>
      </c>
      <c r="F77" s="17" t="n">
        <v>1223</v>
      </c>
      <c r="G77" s="17" t="n">
        <v>1029</v>
      </c>
      <c r="H77" s="17" t="n">
        <v>1338</v>
      </c>
      <c r="I77" s="17" t="n">
        <v>1380</v>
      </c>
      <c r="J77" s="17" t="n">
        <v>1974</v>
      </c>
      <c r="K77" s="17" t="n">
        <v>2024</v>
      </c>
      <c r="L77" s="17" t="n">
        <v>1057</v>
      </c>
      <c r="M77" s="17" t="n">
        <v>1267</v>
      </c>
      <c r="N77" s="17" t="n">
        <v>1459</v>
      </c>
      <c r="O77" s="17" t="n">
        <v>1355</v>
      </c>
      <c r="P77" s="17" t="n">
        <v>2488</v>
      </c>
      <c r="Q77" s="17" t="n">
        <v>797</v>
      </c>
      <c r="R77" s="17" t="n">
        <v>1442</v>
      </c>
      <c r="S77" s="17" t="n">
        <v>2957</v>
      </c>
      <c r="T77" s="17" t="n">
        <v>1605</v>
      </c>
      <c r="U77" s="17" t="n">
        <v>2056</v>
      </c>
      <c r="V77" s="17" t="n">
        <v>1881</v>
      </c>
      <c r="W77" s="17" t="n">
        <v>1931</v>
      </c>
      <c r="X77" s="17" t="n">
        <v>1262</v>
      </c>
      <c r="Y77" s="17" t="n">
        <v>1993</v>
      </c>
      <c r="Z77" s="17" t="n">
        <v>1763</v>
      </c>
      <c r="AA77" s="17" t="n">
        <v>1428</v>
      </c>
      <c r="AB77" s="17" t="n">
        <v>1335</v>
      </c>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row>
    <row r="78" s="17" customFormat="true" ht="15.3" hidden="false" customHeight="false" outlineLevel="0" collapsed="false">
      <c r="A78" s="16" t="s">
        <v>102</v>
      </c>
      <c r="B78" s="16" t="s">
        <v>185</v>
      </c>
      <c r="C78" s="16" t="s">
        <v>186</v>
      </c>
      <c r="D78" s="17" t="n">
        <v>2808</v>
      </c>
      <c r="E78" s="17" t="n">
        <v>2809</v>
      </c>
      <c r="F78" s="17" t="n">
        <v>3713</v>
      </c>
      <c r="G78" s="17" t="n">
        <v>3306</v>
      </c>
      <c r="H78" s="17" t="n">
        <v>3864</v>
      </c>
      <c r="I78" s="17" t="n">
        <v>3242</v>
      </c>
      <c r="J78" s="17" t="n">
        <v>4963</v>
      </c>
      <c r="K78" s="17" t="n">
        <v>4483</v>
      </c>
      <c r="L78" s="17" t="n">
        <v>3026</v>
      </c>
      <c r="M78" s="17" t="n">
        <v>3171</v>
      </c>
      <c r="N78" s="17" t="n">
        <v>3126</v>
      </c>
      <c r="O78" s="17" t="n">
        <v>2977</v>
      </c>
      <c r="P78" s="17" t="n">
        <v>5961</v>
      </c>
      <c r="Q78" s="17" t="n">
        <v>1693</v>
      </c>
      <c r="R78" s="17" t="n">
        <v>3047</v>
      </c>
      <c r="S78" s="17" t="n">
        <v>6650</v>
      </c>
      <c r="T78" s="17" t="n">
        <v>4163</v>
      </c>
      <c r="U78" s="17" t="n">
        <v>4647</v>
      </c>
      <c r="V78" s="17" t="n">
        <v>4241</v>
      </c>
      <c r="W78" s="17" t="n">
        <v>3647</v>
      </c>
      <c r="X78" s="17" t="n">
        <v>3297</v>
      </c>
      <c r="Y78" s="17" t="n">
        <v>4253</v>
      </c>
      <c r="Z78" s="17" t="n">
        <v>3896</v>
      </c>
      <c r="AA78" s="17" t="n">
        <v>3463</v>
      </c>
      <c r="AB78" s="17" t="n">
        <v>3896</v>
      </c>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row>
    <row r="79" s="17" customFormat="true" ht="15.3" hidden="false" customHeight="false" outlineLevel="0" collapsed="false">
      <c r="A79" s="16" t="s">
        <v>102</v>
      </c>
      <c r="B79" s="16" t="s">
        <v>187</v>
      </c>
      <c r="C79" s="16" t="s">
        <v>188</v>
      </c>
      <c r="D79" s="17" t="n">
        <v>619</v>
      </c>
      <c r="E79" s="17" t="n">
        <v>595</v>
      </c>
      <c r="F79" s="17" t="n">
        <v>515</v>
      </c>
      <c r="G79" s="17" t="n">
        <v>800</v>
      </c>
      <c r="H79" s="17" t="n">
        <v>651</v>
      </c>
      <c r="I79" s="17" t="n">
        <v>865</v>
      </c>
      <c r="J79" s="17" t="n">
        <v>1620</v>
      </c>
      <c r="K79" s="17" t="n">
        <v>1558</v>
      </c>
      <c r="L79" s="17" t="n">
        <v>698</v>
      </c>
      <c r="M79" s="17" t="n">
        <v>634</v>
      </c>
      <c r="N79" s="17" t="n">
        <v>1106</v>
      </c>
      <c r="O79" s="17" t="n">
        <v>738</v>
      </c>
      <c r="P79" s="17" t="n">
        <v>1304</v>
      </c>
      <c r="Q79" s="17" t="n">
        <v>540</v>
      </c>
      <c r="R79" s="17" t="n">
        <v>817</v>
      </c>
      <c r="S79" s="17" t="n">
        <v>2097</v>
      </c>
      <c r="T79" s="17" t="n">
        <v>1362</v>
      </c>
      <c r="U79" s="17" t="n">
        <v>1595</v>
      </c>
      <c r="V79" s="17" t="n">
        <v>1636</v>
      </c>
      <c r="W79" s="17" t="n">
        <v>1286</v>
      </c>
      <c r="X79" s="17" t="n">
        <v>1266</v>
      </c>
      <c r="Y79" s="17" t="n">
        <v>1524</v>
      </c>
      <c r="Z79" s="17" t="n">
        <v>1256</v>
      </c>
      <c r="AA79" s="17" t="n">
        <v>1171</v>
      </c>
      <c r="AB79" s="17" t="n">
        <v>1157</v>
      </c>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row>
    <row r="80" s="17" customFormat="true" ht="15.3" hidden="false" customHeight="false" outlineLevel="0" collapsed="false">
      <c r="A80" s="16" t="s">
        <v>102</v>
      </c>
      <c r="B80" s="16" t="s">
        <v>189</v>
      </c>
      <c r="C80" s="16" t="s">
        <v>190</v>
      </c>
      <c r="D80" s="17" t="n">
        <v>228</v>
      </c>
      <c r="E80" s="17" t="n">
        <v>221</v>
      </c>
      <c r="F80" s="17" t="n">
        <v>168</v>
      </c>
      <c r="G80" s="17" t="n">
        <v>269</v>
      </c>
      <c r="H80" s="17" t="n">
        <v>275</v>
      </c>
      <c r="I80" s="17" t="n">
        <v>366</v>
      </c>
      <c r="J80" s="17" t="n">
        <v>399</v>
      </c>
      <c r="K80" s="17" t="n">
        <v>383</v>
      </c>
      <c r="L80" s="17" t="n">
        <v>194</v>
      </c>
      <c r="M80" s="17" t="n">
        <v>195</v>
      </c>
      <c r="N80" s="17" t="n">
        <v>298</v>
      </c>
      <c r="O80" s="17" t="n">
        <v>148</v>
      </c>
      <c r="P80" s="17" t="n">
        <v>312</v>
      </c>
      <c r="Q80" s="17" t="n">
        <v>136</v>
      </c>
      <c r="R80" s="17" t="n">
        <v>183</v>
      </c>
      <c r="S80" s="17" t="n">
        <v>779</v>
      </c>
      <c r="T80" s="17" t="n">
        <v>471</v>
      </c>
      <c r="U80" s="17" t="n">
        <v>489</v>
      </c>
      <c r="V80" s="17" t="n">
        <v>237</v>
      </c>
      <c r="W80" s="17" t="n">
        <v>214</v>
      </c>
      <c r="X80" s="17" t="n">
        <v>172</v>
      </c>
      <c r="Y80" s="17" t="n">
        <v>203</v>
      </c>
      <c r="Z80" s="17" t="n">
        <v>207</v>
      </c>
      <c r="AA80" s="17" t="n">
        <v>285</v>
      </c>
      <c r="AB80" s="17" t="n">
        <v>471</v>
      </c>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row>
    <row r="81" s="17" customFormat="true" ht="15.3" hidden="false" customHeight="false" outlineLevel="0" collapsed="false">
      <c r="A81" s="16" t="s">
        <v>102</v>
      </c>
      <c r="B81" s="16" t="s">
        <v>191</v>
      </c>
      <c r="C81" s="16" t="s">
        <v>192</v>
      </c>
      <c r="D81" s="17" t="n">
        <v>476</v>
      </c>
      <c r="E81" s="17" t="n">
        <v>402</v>
      </c>
      <c r="F81" s="17" t="n">
        <v>743</v>
      </c>
      <c r="G81" s="17" t="n">
        <v>555</v>
      </c>
      <c r="H81" s="17" t="n">
        <v>1073</v>
      </c>
      <c r="I81" s="17" t="n">
        <v>886</v>
      </c>
      <c r="J81" s="17" t="n">
        <v>1448</v>
      </c>
      <c r="K81" s="17" t="n">
        <v>1303</v>
      </c>
      <c r="L81" s="17" t="n">
        <v>804</v>
      </c>
      <c r="M81" s="17" t="n">
        <v>1266</v>
      </c>
      <c r="N81" s="17" t="n">
        <v>1554</v>
      </c>
      <c r="O81" s="17" t="n">
        <v>1199</v>
      </c>
      <c r="P81" s="17" t="n">
        <v>2434</v>
      </c>
      <c r="Q81" s="17" t="n">
        <v>785</v>
      </c>
      <c r="R81" s="17" t="n">
        <v>1063</v>
      </c>
      <c r="S81" s="17" t="n">
        <v>1823</v>
      </c>
      <c r="T81" s="17" t="n">
        <v>1142</v>
      </c>
      <c r="U81" s="17" t="n">
        <v>1604</v>
      </c>
      <c r="V81" s="17" t="n">
        <v>1301</v>
      </c>
      <c r="W81" s="17" t="n">
        <v>1611</v>
      </c>
      <c r="X81" s="17" t="n">
        <v>931</v>
      </c>
      <c r="Y81" s="17" t="n">
        <v>1613</v>
      </c>
      <c r="Z81" s="17" t="n">
        <v>1144</v>
      </c>
      <c r="AA81" s="17" t="n">
        <v>1223</v>
      </c>
      <c r="AB81" s="17" t="n">
        <v>1184</v>
      </c>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row>
    <row r="82" s="17" customFormat="true" ht="15.3" hidden="false" customHeight="false" outlineLevel="0" collapsed="false">
      <c r="A82" s="16" t="s">
        <v>102</v>
      </c>
      <c r="B82" s="16" t="s">
        <v>193</v>
      </c>
      <c r="C82" s="16" t="s">
        <v>194</v>
      </c>
      <c r="D82" s="17" t="n">
        <v>12</v>
      </c>
      <c r="E82" s="17" t="n">
        <v>8</v>
      </c>
      <c r="F82" s="17" t="n">
        <v>9</v>
      </c>
      <c r="G82" s="17" t="n">
        <v>14</v>
      </c>
      <c r="H82" s="17" t="n">
        <v>8</v>
      </c>
      <c r="I82" s="17" t="n">
        <v>15</v>
      </c>
      <c r="J82" s="17" t="n">
        <v>31</v>
      </c>
      <c r="K82" s="17" t="n">
        <v>29</v>
      </c>
      <c r="L82" s="17" t="n">
        <v>11</v>
      </c>
      <c r="M82" s="17" t="n">
        <v>7</v>
      </c>
      <c r="N82" s="17" t="n">
        <v>14</v>
      </c>
      <c r="O82" s="17" t="n">
        <v>16</v>
      </c>
      <c r="P82" s="17" t="n">
        <v>25</v>
      </c>
      <c r="Q82" s="17" t="n">
        <v>6</v>
      </c>
      <c r="R82" s="17" t="n">
        <v>13</v>
      </c>
      <c r="S82" s="17" t="n">
        <v>38</v>
      </c>
      <c r="T82" s="17" t="n">
        <v>19</v>
      </c>
      <c r="U82" s="17" t="n">
        <v>39</v>
      </c>
      <c r="V82" s="17" t="n">
        <v>12</v>
      </c>
      <c r="W82" s="17" t="n">
        <v>16</v>
      </c>
      <c r="X82" s="17" t="n">
        <v>12</v>
      </c>
      <c r="Y82" s="17" t="n">
        <v>18</v>
      </c>
      <c r="Z82" s="17" t="n">
        <v>17</v>
      </c>
      <c r="AA82" s="17" t="n">
        <v>16</v>
      </c>
      <c r="AB82" s="17" t="n">
        <v>12</v>
      </c>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row>
    <row r="83" s="17" customFormat="true" ht="15.3" hidden="false" customHeight="false" outlineLevel="0" collapsed="false">
      <c r="A83" s="16" t="s">
        <v>102</v>
      </c>
      <c r="B83" s="16" t="s">
        <v>195</v>
      </c>
      <c r="C83" s="16" t="s">
        <v>196</v>
      </c>
      <c r="D83" s="17" t="n">
        <v>1423</v>
      </c>
      <c r="E83" s="17" t="n">
        <v>1230</v>
      </c>
      <c r="F83" s="17" t="n">
        <v>730</v>
      </c>
      <c r="G83" s="17" t="n">
        <v>1173</v>
      </c>
      <c r="H83" s="17" t="n">
        <v>863</v>
      </c>
      <c r="I83" s="17" t="n">
        <v>1335</v>
      </c>
      <c r="J83" s="17" t="n">
        <v>1161</v>
      </c>
      <c r="K83" s="17" t="n">
        <v>1318</v>
      </c>
      <c r="L83" s="17" t="n">
        <v>496</v>
      </c>
      <c r="M83" s="17" t="n">
        <v>534</v>
      </c>
      <c r="N83" s="17" t="n">
        <v>1096</v>
      </c>
      <c r="O83" s="17" t="n">
        <v>634</v>
      </c>
      <c r="P83" s="17" t="n">
        <v>1530</v>
      </c>
      <c r="Q83" s="17" t="n">
        <v>706</v>
      </c>
      <c r="R83" s="17" t="n">
        <v>1691</v>
      </c>
      <c r="S83" s="17" t="n">
        <v>2663</v>
      </c>
      <c r="T83" s="17" t="n">
        <v>1567</v>
      </c>
      <c r="U83" s="17" t="n">
        <v>2045</v>
      </c>
      <c r="V83" s="17" t="n">
        <v>1674</v>
      </c>
      <c r="W83" s="17" t="n">
        <v>1280</v>
      </c>
      <c r="X83" s="17" t="n">
        <v>1184</v>
      </c>
      <c r="Y83" s="17" t="n">
        <v>1554</v>
      </c>
      <c r="Z83" s="17" t="n">
        <v>1158</v>
      </c>
      <c r="AA83" s="17" t="n">
        <v>1144</v>
      </c>
      <c r="AB83" s="17" t="n">
        <v>1434</v>
      </c>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row>
    <row r="84" s="17" customFormat="true" ht="15.3" hidden="false" customHeight="false" outlineLevel="0" collapsed="false">
      <c r="A84" s="16" t="s">
        <v>102</v>
      </c>
      <c r="B84" s="16" t="s">
        <v>197</v>
      </c>
      <c r="C84" s="16" t="s">
        <v>198</v>
      </c>
      <c r="D84" s="17" t="n">
        <v>1322</v>
      </c>
      <c r="E84" s="17" t="n">
        <v>1255</v>
      </c>
      <c r="F84" s="17" t="n">
        <v>964</v>
      </c>
      <c r="G84" s="17" t="n">
        <v>1684</v>
      </c>
      <c r="H84" s="17" t="n">
        <v>1562</v>
      </c>
      <c r="I84" s="17" t="n">
        <v>1869</v>
      </c>
      <c r="J84" s="17" t="n">
        <v>2346</v>
      </c>
      <c r="K84" s="17" t="n">
        <v>2329</v>
      </c>
      <c r="L84" s="17" t="n">
        <v>1148</v>
      </c>
      <c r="M84" s="17" t="n">
        <v>1141</v>
      </c>
      <c r="N84" s="17" t="n">
        <v>1981</v>
      </c>
      <c r="O84" s="17" t="n">
        <v>1281</v>
      </c>
      <c r="P84" s="17" t="n">
        <v>2458</v>
      </c>
      <c r="Q84" s="17" t="n">
        <v>935</v>
      </c>
      <c r="R84" s="17" t="n">
        <v>1511</v>
      </c>
      <c r="S84" s="17" t="n">
        <v>4125</v>
      </c>
      <c r="T84" s="17" t="n">
        <v>2685</v>
      </c>
      <c r="U84" s="17" t="n">
        <v>3006</v>
      </c>
      <c r="V84" s="17" t="n">
        <v>2052</v>
      </c>
      <c r="W84" s="17" t="n">
        <v>2006</v>
      </c>
      <c r="X84" s="17" t="n">
        <v>1485</v>
      </c>
      <c r="Y84" s="17" t="n">
        <v>2172</v>
      </c>
      <c r="Z84" s="17" t="n">
        <v>1665</v>
      </c>
      <c r="AA84" s="17" t="n">
        <v>1768</v>
      </c>
      <c r="AB84" s="17" t="n">
        <v>2345</v>
      </c>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row>
    <row r="85" s="17" customFormat="true" ht="15.3" hidden="false" customHeight="false" outlineLevel="0" collapsed="false">
      <c r="A85" s="16" t="s">
        <v>102</v>
      </c>
      <c r="B85" s="16" t="s">
        <v>199</v>
      </c>
      <c r="C85" s="16" t="s">
        <v>200</v>
      </c>
      <c r="D85" s="17" t="n">
        <v>951</v>
      </c>
      <c r="E85" s="17" t="n">
        <v>1042</v>
      </c>
      <c r="F85" s="17" t="n">
        <v>604</v>
      </c>
      <c r="G85" s="17" t="n">
        <v>1052</v>
      </c>
      <c r="H85" s="17" t="n">
        <v>798</v>
      </c>
      <c r="I85" s="17" t="n">
        <v>1029</v>
      </c>
      <c r="J85" s="17" t="n">
        <v>1227</v>
      </c>
      <c r="K85" s="17" t="n">
        <v>992</v>
      </c>
      <c r="L85" s="17" t="n">
        <v>588</v>
      </c>
      <c r="M85" s="17" t="n">
        <v>503</v>
      </c>
      <c r="N85" s="17" t="n">
        <v>1016</v>
      </c>
      <c r="O85" s="17" t="n">
        <v>786</v>
      </c>
      <c r="P85" s="17" t="n">
        <v>1412</v>
      </c>
      <c r="Q85" s="17" t="n">
        <v>582</v>
      </c>
      <c r="R85" s="17" t="n">
        <v>836</v>
      </c>
      <c r="S85" s="17" t="n">
        <v>2268</v>
      </c>
      <c r="T85" s="17" t="n">
        <v>1135</v>
      </c>
      <c r="U85" s="17" t="n">
        <v>1621</v>
      </c>
      <c r="V85" s="17" t="n">
        <v>866</v>
      </c>
      <c r="W85" s="17" t="n">
        <v>573</v>
      </c>
      <c r="X85" s="17" t="n">
        <v>697</v>
      </c>
      <c r="Y85" s="17" t="n">
        <v>828</v>
      </c>
      <c r="Z85" s="17" t="n">
        <v>796</v>
      </c>
      <c r="AA85" s="17" t="n">
        <v>852</v>
      </c>
      <c r="AB85" s="17" t="n">
        <v>1548</v>
      </c>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row>
    <row r="86" s="17" customFormat="true" ht="15.3" hidden="false" customHeight="false" outlineLevel="0" collapsed="false">
      <c r="A86" s="16" t="s">
        <v>102</v>
      </c>
      <c r="B86" s="16" t="s">
        <v>201</v>
      </c>
      <c r="C86" s="16" t="s">
        <v>202</v>
      </c>
      <c r="D86" s="17" t="n">
        <v>57</v>
      </c>
      <c r="E86" s="17" t="n">
        <v>65</v>
      </c>
      <c r="F86" s="17" t="n">
        <v>59</v>
      </c>
      <c r="G86" s="17" t="n">
        <v>102</v>
      </c>
      <c r="H86" s="17" t="n">
        <v>91</v>
      </c>
      <c r="I86" s="17" t="n">
        <v>82</v>
      </c>
      <c r="J86" s="17" t="n">
        <v>336</v>
      </c>
      <c r="K86" s="17" t="n">
        <v>410</v>
      </c>
      <c r="L86" s="17" t="n">
        <v>258</v>
      </c>
      <c r="M86" s="17" t="n">
        <v>258</v>
      </c>
      <c r="N86" s="17" t="n">
        <v>203</v>
      </c>
      <c r="O86" s="17" t="n">
        <v>233</v>
      </c>
      <c r="P86" s="17" t="n">
        <v>199</v>
      </c>
      <c r="Q86" s="17" t="n">
        <v>63</v>
      </c>
      <c r="R86" s="17" t="n">
        <v>97</v>
      </c>
      <c r="S86" s="17" t="n">
        <v>277</v>
      </c>
      <c r="T86" s="17" t="n">
        <v>166</v>
      </c>
      <c r="U86" s="17" t="n">
        <v>169</v>
      </c>
      <c r="V86" s="17" t="n">
        <v>253</v>
      </c>
      <c r="W86" s="17" t="n">
        <v>230</v>
      </c>
      <c r="X86" s="17" t="n">
        <v>164</v>
      </c>
      <c r="Y86" s="17" t="n">
        <v>195</v>
      </c>
      <c r="Z86" s="17" t="n">
        <v>169</v>
      </c>
      <c r="AA86" s="17" t="n">
        <v>182</v>
      </c>
      <c r="AB86" s="17" t="n">
        <v>190</v>
      </c>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row>
    <row r="87" s="17" customFormat="true" ht="15.3" hidden="false" customHeight="false" outlineLevel="0" collapsed="false">
      <c r="A87" s="16" t="s">
        <v>102</v>
      </c>
      <c r="B87" s="16" t="s">
        <v>203</v>
      </c>
      <c r="C87" s="16" t="s">
        <v>204</v>
      </c>
      <c r="D87" s="17" t="n">
        <v>152</v>
      </c>
      <c r="E87" s="17" t="n">
        <v>202</v>
      </c>
      <c r="F87" s="17" t="n">
        <v>165</v>
      </c>
      <c r="G87" s="17" t="n">
        <v>1476</v>
      </c>
      <c r="H87" s="17" t="n">
        <v>1048</v>
      </c>
      <c r="I87" s="17" t="n">
        <v>1293</v>
      </c>
      <c r="J87" s="17" t="n">
        <v>979</v>
      </c>
      <c r="K87" s="17" t="n">
        <v>1463</v>
      </c>
      <c r="L87" s="17" t="n">
        <v>1122</v>
      </c>
      <c r="M87" s="17" t="n">
        <v>2200</v>
      </c>
      <c r="N87" s="17" t="n">
        <v>1579</v>
      </c>
      <c r="O87" s="17" t="n">
        <v>1996</v>
      </c>
      <c r="P87" s="17" t="n">
        <v>315</v>
      </c>
      <c r="Q87" s="17" t="n">
        <v>109</v>
      </c>
      <c r="R87" s="17" t="n">
        <v>170</v>
      </c>
      <c r="S87" s="17" t="n">
        <v>644</v>
      </c>
      <c r="T87" s="17" t="n">
        <v>324</v>
      </c>
      <c r="U87" s="17" t="n">
        <v>380</v>
      </c>
      <c r="V87" s="17" t="n">
        <v>761</v>
      </c>
      <c r="W87" s="17" t="n">
        <v>1321</v>
      </c>
      <c r="X87" s="17" t="n">
        <v>2059</v>
      </c>
      <c r="Y87" s="17" t="n">
        <v>1945</v>
      </c>
      <c r="Z87" s="17" t="n">
        <v>1421</v>
      </c>
      <c r="AA87" s="17" t="n">
        <v>1175</v>
      </c>
      <c r="AB87" s="17" t="n">
        <v>291</v>
      </c>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row>
    <row r="88" s="17" customFormat="true" ht="15.3" hidden="false" customHeight="false" outlineLevel="0" collapsed="false">
      <c r="A88" s="16" t="s">
        <v>102</v>
      </c>
      <c r="B88" s="16" t="s">
        <v>205</v>
      </c>
      <c r="C88" s="16" t="s">
        <v>206</v>
      </c>
      <c r="D88" s="17" t="n">
        <v>12</v>
      </c>
      <c r="E88" s="17" t="n">
        <v>15</v>
      </c>
      <c r="F88" s="17" t="n">
        <v>16</v>
      </c>
      <c r="G88" s="17" t="n">
        <v>14</v>
      </c>
      <c r="H88" s="17" t="n">
        <v>20</v>
      </c>
      <c r="I88" s="17" t="n">
        <v>23</v>
      </c>
      <c r="J88" s="17" t="n">
        <v>70</v>
      </c>
      <c r="K88" s="17" t="n">
        <v>55</v>
      </c>
      <c r="L88" s="17" t="n">
        <v>22</v>
      </c>
      <c r="M88" s="17" t="n">
        <v>32</v>
      </c>
      <c r="N88" s="17" t="n">
        <v>43</v>
      </c>
      <c r="O88" s="17" t="n">
        <v>31</v>
      </c>
      <c r="P88" s="17" t="n">
        <v>48</v>
      </c>
      <c r="Q88" s="17" t="n">
        <v>20</v>
      </c>
      <c r="R88" s="17" t="n">
        <v>29</v>
      </c>
      <c r="S88" s="17" t="n">
        <v>60</v>
      </c>
      <c r="T88" s="17" t="n">
        <v>37</v>
      </c>
      <c r="U88" s="17" t="n">
        <v>79</v>
      </c>
      <c r="V88" s="17" t="n">
        <v>74</v>
      </c>
      <c r="W88" s="17" t="n">
        <v>60</v>
      </c>
      <c r="X88" s="17" t="n">
        <v>37</v>
      </c>
      <c r="Y88" s="17" t="n">
        <v>38</v>
      </c>
      <c r="Z88" s="17" t="n">
        <v>35</v>
      </c>
      <c r="AA88" s="17" t="n">
        <v>26</v>
      </c>
      <c r="AB88" s="17" t="n">
        <v>41</v>
      </c>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row>
    <row r="89" s="17" customFormat="true" ht="15.3" hidden="false" customHeight="false" outlineLevel="0" collapsed="false">
      <c r="A89" s="16" t="s">
        <v>102</v>
      </c>
      <c r="B89" s="16" t="s">
        <v>207</v>
      </c>
      <c r="C89" s="16" t="s">
        <v>208</v>
      </c>
      <c r="D89" s="17" t="n">
        <v>1531</v>
      </c>
      <c r="E89" s="17" t="n">
        <v>2352</v>
      </c>
      <c r="F89" s="17" t="n">
        <v>994</v>
      </c>
      <c r="G89" s="17" t="n">
        <v>2823</v>
      </c>
      <c r="H89" s="17" t="n">
        <v>1775</v>
      </c>
      <c r="I89" s="17" t="n">
        <v>2319</v>
      </c>
      <c r="J89" s="17" t="n">
        <v>3658</v>
      </c>
      <c r="K89" s="17" t="n">
        <v>3652</v>
      </c>
      <c r="L89" s="17" t="n">
        <v>1307</v>
      </c>
      <c r="M89" s="17" t="n">
        <v>1416</v>
      </c>
      <c r="N89" s="17" t="n">
        <v>2219</v>
      </c>
      <c r="O89" s="17" t="n">
        <v>1786</v>
      </c>
      <c r="P89" s="17" t="n">
        <v>2400</v>
      </c>
      <c r="Q89" s="17" t="n">
        <v>1183</v>
      </c>
      <c r="R89" s="17" t="n">
        <v>2478</v>
      </c>
      <c r="S89" s="17" t="n">
        <v>4063</v>
      </c>
      <c r="T89" s="17" t="n">
        <v>3023</v>
      </c>
      <c r="U89" s="17" t="n">
        <v>3002</v>
      </c>
      <c r="V89" s="17" t="n">
        <v>2265</v>
      </c>
      <c r="W89" s="17" t="n">
        <v>1148</v>
      </c>
      <c r="X89" s="17" t="n">
        <v>2163</v>
      </c>
      <c r="Y89" s="17" t="n">
        <v>3123</v>
      </c>
      <c r="Z89" s="17" t="n">
        <v>2710</v>
      </c>
      <c r="AA89" s="17" t="n">
        <v>2394</v>
      </c>
      <c r="AB89" s="17" t="n">
        <v>3672</v>
      </c>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row>
    <row r="90" s="17" customFormat="true" ht="15.3" hidden="false" customHeight="false" outlineLevel="0" collapsed="false">
      <c r="A90" s="16" t="s">
        <v>102</v>
      </c>
      <c r="B90" s="16" t="s">
        <v>209</v>
      </c>
      <c r="C90" s="16" t="s">
        <v>210</v>
      </c>
      <c r="D90" s="17" t="n">
        <v>256</v>
      </c>
      <c r="E90" s="17" t="n">
        <v>199</v>
      </c>
      <c r="F90" s="17" t="n">
        <v>173</v>
      </c>
      <c r="G90" s="17" t="n">
        <v>246</v>
      </c>
      <c r="H90" s="17" t="n">
        <v>234</v>
      </c>
      <c r="I90" s="17" t="n">
        <v>220</v>
      </c>
      <c r="J90" s="17" t="n">
        <v>728</v>
      </c>
      <c r="K90" s="17" t="n">
        <v>519</v>
      </c>
      <c r="L90" s="17" t="n">
        <v>319</v>
      </c>
      <c r="M90" s="17" t="n">
        <v>274</v>
      </c>
      <c r="N90" s="17" t="n">
        <v>441</v>
      </c>
      <c r="O90" s="17" t="n">
        <v>257</v>
      </c>
      <c r="P90" s="17" t="n">
        <v>532</v>
      </c>
      <c r="Q90" s="17" t="n">
        <v>157</v>
      </c>
      <c r="R90" s="17" t="n">
        <v>334</v>
      </c>
      <c r="S90" s="17" t="n">
        <v>681</v>
      </c>
      <c r="T90" s="17" t="n">
        <v>392</v>
      </c>
      <c r="U90" s="17" t="n">
        <v>443</v>
      </c>
      <c r="V90" s="17" t="n">
        <v>533</v>
      </c>
      <c r="W90" s="17" t="n">
        <v>439</v>
      </c>
      <c r="X90" s="17" t="n">
        <v>381</v>
      </c>
      <c r="Y90" s="17" t="n">
        <v>458</v>
      </c>
      <c r="Z90" s="17" t="n">
        <v>528</v>
      </c>
      <c r="AA90" s="17" t="n">
        <v>421</v>
      </c>
      <c r="AB90" s="17" t="n">
        <v>414</v>
      </c>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ImportRCCFilesClick">
                <anchor moveWithCells="true" sizeWithCells="false">
                  <from>
                    <xdr:col>0</xdr:col>
                    <xdr:colOff>80640</xdr:colOff>
                    <xdr:row>1</xdr:row>
                    <xdr:rowOff>76320</xdr:rowOff>
                  </from>
                  <to>
                    <xdr:col>1</xdr:col>
                    <xdr:colOff>466920</xdr:colOff>
                    <xdr:row>2</xdr:row>
                    <xdr:rowOff>-104400</xdr:rowOff>
                  </to>
                </anchor>
              </controlPr>
            </control>
          </mc:Choice>
        </mc:AlternateContent>
        <mc:AlternateContent xmlns:mc="http://schemas.openxmlformats.org/markup-compatibility/2006">
          <mc:Choice Requires="x14">
            <control shapeId="1002" r:id="rId4" name="Button 2">
              <controlPr defaultSize="0" print="false" autoFill="0" autoPict="0" macro="Main.DeleteClick">
                <anchor moveWithCells="true" sizeWithCells="false">
                  <from>
                    <xdr:col>1</xdr:col>
                    <xdr:colOff>593640</xdr:colOff>
                    <xdr:row>1</xdr:row>
                    <xdr:rowOff>76320</xdr:rowOff>
                  </from>
                  <to>
                    <xdr:col>3</xdr:col>
                    <xdr:colOff>74520</xdr:colOff>
                    <xdr:row>2</xdr:row>
                    <xdr:rowOff>-1044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6484375" defaultRowHeight="12.75" zeroHeight="false" outlineLevelRow="0" outlineLevelCol="0"/>
  <cols>
    <col collapsed="false" customWidth="true" hidden="false" outlineLevel="0" max="1" min="1" style="0" width="17.85"/>
    <col collapsed="false" customWidth="true" hidden="false" outlineLevel="0" max="2" min="2" style="18" width="9.14"/>
    <col collapsed="false" customWidth="true" hidden="false" outlineLevel="0" max="6" min="6" style="0" width="10.56"/>
  </cols>
  <sheetData>
    <row r="1" s="5" customFormat="true" ht="38.25" hidden="false" customHeight="true" outlineLevel="0" collapsed="false">
      <c r="A1" s="1"/>
      <c r="B1" s="1"/>
      <c r="D1" s="2" t="s">
        <v>211</v>
      </c>
      <c r="E1" s="3"/>
      <c r="F1" s="3"/>
      <c r="G1" s="1"/>
      <c r="H1" s="1"/>
      <c r="I1" s="1"/>
      <c r="J1" s="1"/>
      <c r="L1" s="4" t="s">
        <v>212</v>
      </c>
      <c r="M1" s="4" t="s">
        <v>213</v>
      </c>
    </row>
    <row r="2" s="19" customFormat="true" ht="66" hidden="false" customHeight="true" outlineLevel="0" collapsed="false"/>
    <row r="3" s="20" customFormat="true" ht="15.3" hidden="false" customHeight="false" outlineLevel="0" collapsed="false">
      <c r="A3" s="20" t="s">
        <v>70</v>
      </c>
      <c r="B3" s="21" t="s">
        <v>214</v>
      </c>
    </row>
    <row r="4" customFormat="false" ht="15.3" hidden="false" customHeight="false" outlineLevel="0" collapsed="false">
      <c r="A4" s="0" t="s">
        <v>73</v>
      </c>
      <c r="B4" s="17" t="n">
        <v>100</v>
      </c>
    </row>
    <row r="5" customFormat="false" ht="15.3" hidden="false" customHeight="false" outlineLevel="0" collapsed="false">
      <c r="A5" s="0" t="s">
        <v>215</v>
      </c>
      <c r="B5" s="17" t="n">
        <v>101</v>
      </c>
    </row>
    <row r="6" customFormat="false" ht="15.3" hidden="false" customHeight="false" outlineLevel="0" collapsed="false">
      <c r="A6" s="0" t="s">
        <v>216</v>
      </c>
      <c r="B6" s="17" t="n">
        <v>102</v>
      </c>
    </row>
    <row r="7" customFormat="false" ht="15.3" hidden="false" customHeight="false" outlineLevel="0" collapsed="false">
      <c r="A7" s="0" t="s">
        <v>217</v>
      </c>
      <c r="B7" s="17" t="n">
        <v>103</v>
      </c>
    </row>
    <row r="8" customFormat="false" ht="15.3" hidden="false" customHeight="false" outlineLevel="0" collapsed="false">
      <c r="A8" s="0" t="s">
        <v>218</v>
      </c>
      <c r="B8" s="17" t="n">
        <v>104</v>
      </c>
    </row>
    <row r="9" customFormat="false" ht="15.3" hidden="false" customHeight="false" outlineLevel="0" collapsed="false">
      <c r="A9" s="0" t="s">
        <v>219</v>
      </c>
      <c r="B9" s="17" t="n">
        <v>105</v>
      </c>
    </row>
    <row r="10" customFormat="false" ht="15.3" hidden="false" customHeight="false" outlineLevel="0" collapsed="false">
      <c r="A10" s="0" t="s">
        <v>220</v>
      </c>
      <c r="B10" s="17" t="n">
        <v>106</v>
      </c>
    </row>
    <row r="11" customFormat="false" ht="15.3" hidden="false" customHeight="false" outlineLevel="0" collapsed="false">
      <c r="A11" s="0" t="s">
        <v>221</v>
      </c>
      <c r="B11" s="17" t="n">
        <v>107</v>
      </c>
    </row>
    <row r="12" customFormat="false" ht="15.3" hidden="false" customHeight="false" outlineLevel="0" collapsed="false">
      <c r="A12" s="0" t="s">
        <v>222</v>
      </c>
      <c r="B12" s="17" t="n">
        <v>108</v>
      </c>
    </row>
    <row r="13" customFormat="false" ht="15.3" hidden="false" customHeight="false" outlineLevel="0" collapsed="false">
      <c r="A13" s="0" t="s">
        <v>223</v>
      </c>
      <c r="B13" s="17" t="n">
        <v>109</v>
      </c>
    </row>
    <row r="14" customFormat="false" ht="15.3" hidden="false" customHeight="false" outlineLevel="0" collapsed="false">
      <c r="A14" s="0" t="s">
        <v>224</v>
      </c>
      <c r="B14" s="17" t="n">
        <v>110</v>
      </c>
    </row>
    <row r="15" customFormat="false" ht="15.3" hidden="false" customHeight="false" outlineLevel="0" collapsed="false">
      <c r="A15" s="0" t="s">
        <v>225</v>
      </c>
      <c r="B15" s="17" t="n">
        <v>111</v>
      </c>
    </row>
    <row r="16" customFormat="false" ht="15.3" hidden="false" customHeight="false" outlineLevel="0" collapsed="false">
      <c r="A16" s="0" t="s">
        <v>226</v>
      </c>
      <c r="B16" s="17" t="n">
        <v>112</v>
      </c>
    </row>
    <row r="17" customFormat="false" ht="15.3" hidden="false" customHeight="false" outlineLevel="0" collapsed="false">
      <c r="A17" s="0" t="s">
        <v>227</v>
      </c>
      <c r="B17" s="17" t="n">
        <v>113</v>
      </c>
    </row>
    <row r="18" customFormat="false" ht="15.3" hidden="false" customHeight="false" outlineLevel="0" collapsed="false">
      <c r="A18" s="0" t="s">
        <v>228</v>
      </c>
      <c r="B18" s="17" t="n">
        <v>114</v>
      </c>
    </row>
    <row r="19" customFormat="false" ht="15.3" hidden="false" customHeight="false" outlineLevel="0" collapsed="false">
      <c r="A19" s="0" t="s">
        <v>229</v>
      </c>
      <c r="B19" s="17" t="n">
        <v>115</v>
      </c>
    </row>
    <row r="20" customFormat="false" ht="15.3" hidden="false" customHeight="false" outlineLevel="0" collapsed="false">
      <c r="A20" s="0" t="s">
        <v>230</v>
      </c>
      <c r="B20" s="17" t="n">
        <v>116</v>
      </c>
    </row>
    <row r="21" customFormat="false" ht="15.3" hidden="false" customHeight="false" outlineLevel="0" collapsed="false">
      <c r="A21" s="0" t="s">
        <v>231</v>
      </c>
      <c r="B21" s="17" t="n">
        <v>117</v>
      </c>
    </row>
    <row r="22" customFormat="false" ht="15.3" hidden="false" customHeight="false" outlineLevel="0" collapsed="false">
      <c r="A22" s="0" t="s">
        <v>75</v>
      </c>
      <c r="B22" s="17" t="n">
        <v>118</v>
      </c>
    </row>
    <row r="23" customFormat="false" ht="15.3" hidden="false" customHeight="false" outlineLevel="0" collapsed="false">
      <c r="A23" s="0" t="s">
        <v>232</v>
      </c>
      <c r="B23" s="17" t="n">
        <v>119</v>
      </c>
    </row>
    <row r="24" customFormat="false" ht="15.3" hidden="false" customHeight="false" outlineLevel="0" collapsed="false">
      <c r="A24" s="0" t="s">
        <v>233</v>
      </c>
      <c r="B24" s="17" t="n">
        <v>120</v>
      </c>
    </row>
    <row r="25" customFormat="false" ht="15.3" hidden="false" customHeight="false" outlineLevel="0" collapsed="false">
      <c r="A25" s="0" t="s">
        <v>234</v>
      </c>
      <c r="B25" s="17" t="n">
        <v>121</v>
      </c>
    </row>
    <row r="26" customFormat="false" ht="15.3" hidden="false" customHeight="false" outlineLevel="0" collapsed="false">
      <c r="A26" s="0" t="s">
        <v>235</v>
      </c>
      <c r="B26" s="17" t="n">
        <v>122</v>
      </c>
    </row>
    <row r="27" customFormat="false" ht="15.3" hidden="false" customHeight="false" outlineLevel="0" collapsed="false">
      <c r="A27" s="0" t="s">
        <v>236</v>
      </c>
      <c r="B27" s="17" t="n">
        <v>123</v>
      </c>
    </row>
    <row r="28" customFormat="false" ht="15.3" hidden="false" customHeight="false" outlineLevel="0" collapsed="false">
      <c r="A28" s="0" t="s">
        <v>237</v>
      </c>
      <c r="B28" s="17" t="n">
        <v>124</v>
      </c>
    </row>
    <row r="29" customFormat="false" ht="15.3" hidden="false" customHeight="false" outlineLevel="0" collapsed="false">
      <c r="A29" s="0" t="s">
        <v>238</v>
      </c>
      <c r="B29" s="17" t="n">
        <v>125</v>
      </c>
    </row>
    <row r="30" customFormat="false" ht="15.3" hidden="false" customHeight="false" outlineLevel="0" collapsed="false">
      <c r="A30" s="0" t="s">
        <v>239</v>
      </c>
      <c r="B30" s="17" t="n">
        <v>126</v>
      </c>
    </row>
    <row r="31" customFormat="false" ht="15.3" hidden="false" customHeight="false" outlineLevel="0" collapsed="false">
      <c r="A31" s="0" t="s">
        <v>240</v>
      </c>
      <c r="B31" s="17" t="n">
        <v>127</v>
      </c>
    </row>
    <row r="32" customFormat="false" ht="15.3" hidden="false" customHeight="false" outlineLevel="0" collapsed="false">
      <c r="A32" s="0" t="s">
        <v>241</v>
      </c>
      <c r="B32" s="17" t="n">
        <v>128</v>
      </c>
    </row>
    <row r="33" customFormat="false" ht="15.3" hidden="false" customHeight="false" outlineLevel="0" collapsed="false">
      <c r="A33" s="0" t="s">
        <v>242</v>
      </c>
      <c r="B33" s="17" t="n">
        <v>129</v>
      </c>
    </row>
    <row r="34" customFormat="false" ht="15.3" hidden="false" customHeight="false" outlineLevel="0" collapsed="false">
      <c r="A34" s="0" t="s">
        <v>243</v>
      </c>
      <c r="B34" s="17" t="n">
        <v>130</v>
      </c>
    </row>
    <row r="35" customFormat="false" ht="15.3" hidden="false" customHeight="false" outlineLevel="0" collapsed="false">
      <c r="A35" s="0" t="s">
        <v>244</v>
      </c>
      <c r="B35" s="17" t="n">
        <v>131</v>
      </c>
    </row>
    <row r="36" customFormat="false" ht="15.3" hidden="false" customHeight="false" outlineLevel="0" collapsed="false">
      <c r="A36" s="0" t="s">
        <v>245</v>
      </c>
      <c r="B36" s="17" t="n">
        <v>132</v>
      </c>
    </row>
    <row r="37" customFormat="false" ht="15.3" hidden="false" customHeight="false" outlineLevel="0" collapsed="false">
      <c r="A37" s="0" t="s">
        <v>246</v>
      </c>
      <c r="B37" s="17" t="n">
        <v>133</v>
      </c>
    </row>
    <row r="38" customFormat="false" ht="15.3" hidden="false" customHeight="false" outlineLevel="0" collapsed="false">
      <c r="A38" s="0" t="s">
        <v>247</v>
      </c>
      <c r="B38" s="17" t="n">
        <v>134</v>
      </c>
    </row>
    <row r="39" customFormat="false" ht="15.3" hidden="false" customHeight="false" outlineLevel="0" collapsed="false">
      <c r="A39" s="0" t="s">
        <v>248</v>
      </c>
      <c r="B39" s="17" t="n">
        <v>135</v>
      </c>
    </row>
    <row r="40" customFormat="false" ht="15.3" hidden="false" customHeight="false" outlineLevel="0" collapsed="false">
      <c r="A40" s="0" t="s">
        <v>77</v>
      </c>
      <c r="B40" s="17" t="n">
        <v>136</v>
      </c>
    </row>
    <row r="41" customFormat="false" ht="15.3" hidden="false" customHeight="false" outlineLevel="0" collapsed="false">
      <c r="A41" s="0" t="s">
        <v>249</v>
      </c>
      <c r="B41" s="17" t="n">
        <v>137</v>
      </c>
    </row>
    <row r="42" customFormat="false" ht="15.3" hidden="false" customHeight="false" outlineLevel="0" collapsed="false">
      <c r="A42" s="0" t="s">
        <v>250</v>
      </c>
      <c r="B42" s="17" t="n">
        <v>138</v>
      </c>
    </row>
    <row r="43" customFormat="false" ht="15.3" hidden="false" customHeight="false" outlineLevel="0" collapsed="false">
      <c r="A43" s="0" t="s">
        <v>251</v>
      </c>
      <c r="B43" s="17" t="n">
        <v>139</v>
      </c>
    </row>
    <row r="44" customFormat="false" ht="15.3" hidden="false" customHeight="false" outlineLevel="0" collapsed="false">
      <c r="A44" s="0" t="s">
        <v>252</v>
      </c>
      <c r="B44" s="17" t="n">
        <v>140</v>
      </c>
    </row>
    <row r="45" customFormat="false" ht="15.3" hidden="false" customHeight="false" outlineLevel="0" collapsed="false">
      <c r="A45" s="0" t="s">
        <v>253</v>
      </c>
      <c r="B45" s="17" t="n">
        <v>141</v>
      </c>
    </row>
    <row r="46" customFormat="false" ht="15.3" hidden="false" customHeight="false" outlineLevel="0" collapsed="false">
      <c r="A46" s="0" t="s">
        <v>254</v>
      </c>
      <c r="B46" s="17" t="n">
        <v>142</v>
      </c>
    </row>
    <row r="47" customFormat="false" ht="15.3" hidden="false" customHeight="false" outlineLevel="0" collapsed="false">
      <c r="A47" s="0" t="s">
        <v>255</v>
      </c>
      <c r="B47" s="17" t="n">
        <v>143</v>
      </c>
    </row>
    <row r="48" customFormat="false" ht="15.3" hidden="false" customHeight="false" outlineLevel="0" collapsed="false">
      <c r="A48" s="0" t="s">
        <v>256</v>
      </c>
      <c r="B48" s="17" t="n">
        <v>144</v>
      </c>
    </row>
    <row r="49" customFormat="false" ht="15.3" hidden="false" customHeight="false" outlineLevel="0" collapsed="false">
      <c r="A49" s="0" t="s">
        <v>257</v>
      </c>
      <c r="B49" s="17" t="n">
        <v>145</v>
      </c>
    </row>
    <row r="50" customFormat="false" ht="15.3" hidden="false" customHeight="false" outlineLevel="0" collapsed="false">
      <c r="A50" s="0" t="s">
        <v>258</v>
      </c>
      <c r="B50" s="17" t="n">
        <v>146</v>
      </c>
    </row>
    <row r="51" customFormat="false" ht="15.3" hidden="false" customHeight="false" outlineLevel="0" collapsed="false">
      <c r="A51" s="0" t="s">
        <v>259</v>
      </c>
      <c r="B51" s="17" t="n">
        <v>147</v>
      </c>
    </row>
    <row r="52" customFormat="false" ht="15.3" hidden="false" customHeight="false" outlineLevel="0" collapsed="false">
      <c r="A52" s="0" t="s">
        <v>260</v>
      </c>
      <c r="B52" s="17" t="n">
        <v>148</v>
      </c>
    </row>
    <row r="53" customFormat="false" ht="15.3" hidden="false" customHeight="false" outlineLevel="0" collapsed="false">
      <c r="A53" s="0" t="s">
        <v>261</v>
      </c>
      <c r="B53" s="17" t="n">
        <v>149</v>
      </c>
    </row>
    <row r="54" customFormat="false" ht="15.3" hidden="false" customHeight="false" outlineLevel="0" collapsed="false">
      <c r="A54" s="0" t="s">
        <v>262</v>
      </c>
      <c r="B54" s="17" t="n">
        <v>150</v>
      </c>
    </row>
    <row r="55" customFormat="false" ht="15.3" hidden="false" customHeight="false" outlineLevel="0" collapsed="false">
      <c r="A55" s="0" t="s">
        <v>263</v>
      </c>
      <c r="B55" s="17" t="n">
        <v>151</v>
      </c>
    </row>
    <row r="56" customFormat="false" ht="15.3" hidden="false" customHeight="false" outlineLevel="0" collapsed="false">
      <c r="A56" s="0" t="s">
        <v>264</v>
      </c>
      <c r="B56" s="17" t="n">
        <v>152</v>
      </c>
    </row>
    <row r="57" customFormat="false" ht="15.3" hidden="false" customHeight="false" outlineLevel="0" collapsed="false">
      <c r="A57" s="0" t="s">
        <v>265</v>
      </c>
      <c r="B57" s="17" t="n">
        <v>153</v>
      </c>
    </row>
    <row r="58" customFormat="false" ht="15.3" hidden="false" customHeight="false" outlineLevel="0" collapsed="false">
      <c r="A58" s="0" t="s">
        <v>79</v>
      </c>
      <c r="B58" s="17" t="n">
        <v>154</v>
      </c>
    </row>
    <row r="59" customFormat="false" ht="15.3" hidden="false" customHeight="false" outlineLevel="0" collapsed="false">
      <c r="A59" s="0" t="s">
        <v>266</v>
      </c>
      <c r="B59" s="17" t="n">
        <v>155</v>
      </c>
    </row>
    <row r="60" customFormat="false" ht="15.3" hidden="false" customHeight="false" outlineLevel="0" collapsed="false">
      <c r="A60" s="0" t="s">
        <v>267</v>
      </c>
      <c r="B60" s="17" t="n">
        <v>156</v>
      </c>
    </row>
    <row r="61" customFormat="false" ht="15.3" hidden="false" customHeight="false" outlineLevel="0" collapsed="false">
      <c r="A61" s="0" t="s">
        <v>268</v>
      </c>
      <c r="B61" s="17" t="n">
        <v>157</v>
      </c>
    </row>
    <row r="62" customFormat="false" ht="15.3" hidden="false" customHeight="false" outlineLevel="0" collapsed="false">
      <c r="A62" s="0" t="s">
        <v>269</v>
      </c>
      <c r="B62" s="17" t="n">
        <v>158</v>
      </c>
    </row>
    <row r="63" customFormat="false" ht="15.3" hidden="false" customHeight="false" outlineLevel="0" collapsed="false">
      <c r="A63" s="0" t="s">
        <v>270</v>
      </c>
      <c r="B63" s="17" t="n">
        <v>159</v>
      </c>
    </row>
    <row r="64" customFormat="false" ht="15.3" hidden="false" customHeight="false" outlineLevel="0" collapsed="false">
      <c r="A64" s="0" t="s">
        <v>271</v>
      </c>
      <c r="B64" s="17" t="n">
        <v>160</v>
      </c>
    </row>
    <row r="65" customFormat="false" ht="15.3" hidden="false" customHeight="false" outlineLevel="0" collapsed="false">
      <c r="A65" s="0" t="s">
        <v>272</v>
      </c>
      <c r="B65" s="17" t="n">
        <v>161</v>
      </c>
    </row>
    <row r="66" customFormat="false" ht="15.3" hidden="false" customHeight="false" outlineLevel="0" collapsed="false">
      <c r="A66" s="0" t="s">
        <v>273</v>
      </c>
      <c r="B66" s="17" t="n">
        <v>162</v>
      </c>
    </row>
    <row r="67" customFormat="false" ht="15.3" hidden="false" customHeight="false" outlineLevel="0" collapsed="false">
      <c r="A67" s="0" t="s">
        <v>274</v>
      </c>
      <c r="B67" s="17" t="n">
        <v>163</v>
      </c>
    </row>
    <row r="68" customFormat="false" ht="15.3" hidden="false" customHeight="false" outlineLevel="0" collapsed="false">
      <c r="A68" s="0" t="s">
        <v>275</v>
      </c>
      <c r="B68" s="17" t="n">
        <v>164</v>
      </c>
    </row>
    <row r="69" customFormat="false" ht="15.3" hidden="false" customHeight="false" outlineLevel="0" collapsed="false">
      <c r="A69" s="0" t="s">
        <v>276</v>
      </c>
      <c r="B69" s="17" t="n">
        <v>165</v>
      </c>
    </row>
    <row r="70" customFormat="false" ht="15.3" hidden="false" customHeight="false" outlineLevel="0" collapsed="false">
      <c r="A70" s="0" t="s">
        <v>277</v>
      </c>
      <c r="B70" s="17" t="n">
        <v>166</v>
      </c>
    </row>
    <row r="71" customFormat="false" ht="15.3" hidden="false" customHeight="false" outlineLevel="0" collapsed="false">
      <c r="A71" s="0" t="s">
        <v>278</v>
      </c>
      <c r="B71" s="17" t="n">
        <v>167</v>
      </c>
    </row>
    <row r="72" customFormat="false" ht="15.3" hidden="false" customHeight="false" outlineLevel="0" collapsed="false">
      <c r="A72" s="0" t="s">
        <v>279</v>
      </c>
      <c r="B72" s="17" t="n">
        <v>168</v>
      </c>
    </row>
    <row r="73" customFormat="false" ht="15.3" hidden="false" customHeight="false" outlineLevel="0" collapsed="false">
      <c r="A73" s="0" t="s">
        <v>280</v>
      </c>
      <c r="B73" s="17" t="n">
        <v>169</v>
      </c>
    </row>
    <row r="74" customFormat="false" ht="15.3" hidden="false" customHeight="false" outlineLevel="0" collapsed="false">
      <c r="A74" s="0" t="s">
        <v>281</v>
      </c>
      <c r="B74" s="17" t="n">
        <v>170</v>
      </c>
    </row>
    <row r="75" customFormat="false" ht="15.3" hidden="false" customHeight="false" outlineLevel="0" collapsed="false">
      <c r="A75" s="0" t="s">
        <v>81</v>
      </c>
      <c r="B75" s="17" t="n">
        <v>171</v>
      </c>
    </row>
    <row r="76" customFormat="false" ht="15.3" hidden="false" customHeight="false" outlineLevel="0" collapsed="false">
      <c r="A76" s="0" t="s">
        <v>282</v>
      </c>
      <c r="B76" s="17" t="n">
        <v>172</v>
      </c>
    </row>
    <row r="77" customFormat="false" ht="15.3" hidden="false" customHeight="false" outlineLevel="0" collapsed="false">
      <c r="A77" s="0" t="s">
        <v>283</v>
      </c>
      <c r="B77" s="17" t="n">
        <v>173</v>
      </c>
    </row>
    <row r="78" customFormat="false" ht="15.3" hidden="false" customHeight="false" outlineLevel="0" collapsed="false">
      <c r="A78" s="0" t="s">
        <v>284</v>
      </c>
      <c r="B78" s="17" t="n">
        <v>174</v>
      </c>
    </row>
    <row r="79" customFormat="false" ht="15.3" hidden="false" customHeight="false" outlineLevel="0" collapsed="false">
      <c r="A79" s="0" t="s">
        <v>285</v>
      </c>
      <c r="B79" s="17" t="n">
        <v>175</v>
      </c>
    </row>
    <row r="80" customFormat="false" ht="15.3" hidden="false" customHeight="false" outlineLevel="0" collapsed="false">
      <c r="A80" s="0" t="s">
        <v>286</v>
      </c>
      <c r="B80" s="17" t="n">
        <v>176</v>
      </c>
    </row>
    <row r="81" customFormat="false" ht="15.3" hidden="false" customHeight="false" outlineLevel="0" collapsed="false">
      <c r="A81" s="0" t="s">
        <v>287</v>
      </c>
      <c r="B81" s="17" t="n">
        <v>177</v>
      </c>
    </row>
    <row r="82" customFormat="false" ht="15.3" hidden="false" customHeight="false" outlineLevel="0" collapsed="false">
      <c r="A82" s="0" t="s">
        <v>288</v>
      </c>
      <c r="B82" s="17" t="n">
        <v>178</v>
      </c>
    </row>
    <row r="83" customFormat="false" ht="15.3" hidden="false" customHeight="false" outlineLevel="0" collapsed="false">
      <c r="A83" s="0" t="s">
        <v>289</v>
      </c>
      <c r="B83" s="17" t="n">
        <v>179</v>
      </c>
    </row>
    <row r="84" customFormat="false" ht="15.3" hidden="false" customHeight="false" outlineLevel="0" collapsed="false">
      <c r="A84" s="0" t="s">
        <v>290</v>
      </c>
      <c r="B84" s="17" t="n">
        <v>180</v>
      </c>
    </row>
    <row r="85" customFormat="false" ht="15.3" hidden="false" customHeight="false" outlineLevel="0" collapsed="false">
      <c r="A85" s="0" t="s">
        <v>291</v>
      </c>
      <c r="B85" s="17" t="n">
        <v>181</v>
      </c>
    </row>
    <row r="86" customFormat="false" ht="15.3" hidden="false" customHeight="false" outlineLevel="0" collapsed="false">
      <c r="A86" s="0" t="s">
        <v>292</v>
      </c>
      <c r="B86" s="17" t="n">
        <v>182</v>
      </c>
    </row>
    <row r="87" customFormat="false" ht="15.3" hidden="false" customHeight="false" outlineLevel="0" collapsed="false">
      <c r="A87" s="0" t="s">
        <v>293</v>
      </c>
      <c r="B87" s="17" t="n">
        <v>183</v>
      </c>
    </row>
    <row r="88" customFormat="false" ht="15.3" hidden="false" customHeight="false" outlineLevel="0" collapsed="false">
      <c r="A88" s="0" t="s">
        <v>294</v>
      </c>
      <c r="B88" s="17" t="n">
        <v>184</v>
      </c>
    </row>
    <row r="89" customFormat="false" ht="15.3" hidden="false" customHeight="false" outlineLevel="0" collapsed="false">
      <c r="A89" s="0" t="s">
        <v>295</v>
      </c>
      <c r="B89" s="17" t="n">
        <v>185</v>
      </c>
    </row>
    <row r="90" customFormat="false" ht="15.3" hidden="false" customHeight="false" outlineLevel="0" collapsed="false">
      <c r="A90" s="0" t="s">
        <v>296</v>
      </c>
      <c r="B90" s="17" t="n">
        <v>186</v>
      </c>
    </row>
    <row r="91" customFormat="false" ht="15.3" hidden="false" customHeight="false" outlineLevel="0" collapsed="false">
      <c r="A91" s="0" t="s">
        <v>297</v>
      </c>
      <c r="B91" s="17" t="n">
        <v>187</v>
      </c>
    </row>
    <row r="92" customFormat="false" ht="15.3" hidden="false" customHeight="false" outlineLevel="0" collapsed="false">
      <c r="A92" s="0" t="s">
        <v>83</v>
      </c>
      <c r="B92" s="17" t="n">
        <v>188</v>
      </c>
    </row>
    <row r="93" customFormat="false" ht="15.3" hidden="false" customHeight="false" outlineLevel="0" collapsed="false">
      <c r="A93" s="0" t="s">
        <v>298</v>
      </c>
      <c r="B93" s="17" t="n">
        <v>189</v>
      </c>
    </row>
    <row r="94" customFormat="false" ht="15.3" hidden="false" customHeight="false" outlineLevel="0" collapsed="false">
      <c r="A94" s="0" t="s">
        <v>299</v>
      </c>
      <c r="B94" s="17" t="n">
        <v>190</v>
      </c>
    </row>
    <row r="95" customFormat="false" ht="15.3" hidden="false" customHeight="false" outlineLevel="0" collapsed="false">
      <c r="A95" s="0" t="s">
        <v>300</v>
      </c>
      <c r="B95" s="17" t="n">
        <v>191</v>
      </c>
    </row>
    <row r="96" customFormat="false" ht="15.3" hidden="false" customHeight="false" outlineLevel="0" collapsed="false">
      <c r="A96" s="0" t="s">
        <v>301</v>
      </c>
      <c r="B96" s="17" t="n">
        <v>192</v>
      </c>
    </row>
    <row r="97" customFormat="false" ht="15.3" hidden="false" customHeight="false" outlineLevel="0" collapsed="false">
      <c r="A97" s="0" t="s">
        <v>302</v>
      </c>
      <c r="B97" s="17" t="n">
        <v>193</v>
      </c>
    </row>
    <row r="98" customFormat="false" ht="15.3" hidden="false" customHeight="false" outlineLevel="0" collapsed="false">
      <c r="A98" s="0" t="s">
        <v>303</v>
      </c>
      <c r="B98" s="17" t="n">
        <v>194</v>
      </c>
    </row>
    <row r="99" customFormat="false" ht="15.3" hidden="false" customHeight="false" outlineLevel="0" collapsed="false">
      <c r="A99" s="0" t="s">
        <v>304</v>
      </c>
      <c r="B99" s="17" t="n">
        <v>195</v>
      </c>
    </row>
    <row r="100" customFormat="false" ht="15.3" hidden="false" customHeight="false" outlineLevel="0" collapsed="false">
      <c r="A100" s="0" t="s">
        <v>305</v>
      </c>
      <c r="B100" s="17" t="n">
        <v>196</v>
      </c>
    </row>
    <row r="101" customFormat="false" ht="15.3" hidden="false" customHeight="false" outlineLevel="0" collapsed="false">
      <c r="A101" s="0" t="s">
        <v>306</v>
      </c>
      <c r="B101" s="17" t="n">
        <v>197</v>
      </c>
    </row>
    <row r="102" customFormat="false" ht="15.3" hidden="false" customHeight="false" outlineLevel="0" collapsed="false">
      <c r="A102" s="0" t="s">
        <v>307</v>
      </c>
      <c r="B102" s="17" t="n">
        <v>198</v>
      </c>
    </row>
    <row r="103" customFormat="false" ht="15.3" hidden="false" customHeight="false" outlineLevel="0" collapsed="false">
      <c r="A103" s="0" t="s">
        <v>308</v>
      </c>
      <c r="B103" s="17" t="n">
        <v>199</v>
      </c>
    </row>
    <row r="104" customFormat="false" ht="15.3" hidden="false" customHeight="false" outlineLevel="0" collapsed="false">
      <c r="A104" s="0" t="s">
        <v>309</v>
      </c>
      <c r="B104" s="17" t="n">
        <v>200</v>
      </c>
    </row>
    <row r="105" customFormat="false" ht="15.3" hidden="false" customHeight="false" outlineLevel="0" collapsed="false">
      <c r="A105" s="0" t="s">
        <v>310</v>
      </c>
      <c r="B105" s="17" t="n">
        <v>201</v>
      </c>
    </row>
    <row r="106" customFormat="false" ht="15.3" hidden="false" customHeight="false" outlineLevel="0" collapsed="false">
      <c r="A106" s="0" t="s">
        <v>311</v>
      </c>
      <c r="B106" s="17" t="n">
        <v>202</v>
      </c>
    </row>
    <row r="107" customFormat="false" ht="15.3" hidden="false" customHeight="false" outlineLevel="0" collapsed="false">
      <c r="A107" s="0" t="s">
        <v>312</v>
      </c>
      <c r="B107" s="17" t="n">
        <v>203</v>
      </c>
    </row>
    <row r="108" customFormat="false" ht="15.3" hidden="false" customHeight="false" outlineLevel="0" collapsed="false">
      <c r="A108" s="0" t="s">
        <v>313</v>
      </c>
      <c r="B108" s="17" t="n">
        <v>204</v>
      </c>
    </row>
    <row r="109" customFormat="false" ht="15.3" hidden="false" customHeight="false" outlineLevel="0" collapsed="false">
      <c r="A109" s="0" t="s">
        <v>314</v>
      </c>
      <c r="B109" s="17" t="n">
        <v>205</v>
      </c>
    </row>
    <row r="110" customFormat="false" ht="15.3" hidden="false" customHeight="false" outlineLevel="0" collapsed="false">
      <c r="A110" s="0" t="s">
        <v>315</v>
      </c>
      <c r="B110" s="17" t="n">
        <v>206</v>
      </c>
    </row>
    <row r="111" customFormat="false" ht="15.3" hidden="false" customHeight="false" outlineLevel="0" collapsed="false">
      <c r="A111" s="0" t="s">
        <v>316</v>
      </c>
      <c r="B111" s="17" t="n">
        <v>207</v>
      </c>
    </row>
    <row r="112" customFormat="false" ht="15.3" hidden="false" customHeight="false" outlineLevel="0" collapsed="false">
      <c r="A112" s="0" t="s">
        <v>317</v>
      </c>
      <c r="B112" s="17" t="n">
        <v>208</v>
      </c>
    </row>
    <row r="113" customFormat="false" ht="15.3" hidden="false" customHeight="false" outlineLevel="0" collapsed="false">
      <c r="A113" s="0" t="s">
        <v>318</v>
      </c>
      <c r="B113" s="17" t="n">
        <v>209</v>
      </c>
    </row>
    <row r="114" customFormat="false" ht="15.3" hidden="false" customHeight="false" outlineLevel="0" collapsed="false">
      <c r="A114" s="0" t="s">
        <v>319</v>
      </c>
      <c r="B114" s="17" t="n">
        <v>210</v>
      </c>
    </row>
    <row r="115" customFormat="false" ht="15.3" hidden="false" customHeight="false" outlineLevel="0" collapsed="false">
      <c r="A115" s="0" t="s">
        <v>320</v>
      </c>
      <c r="B115" s="17" t="n">
        <v>211</v>
      </c>
    </row>
    <row r="116" customFormat="false" ht="15.3" hidden="false" customHeight="false" outlineLevel="0" collapsed="false">
      <c r="A116" s="0" t="s">
        <v>321</v>
      </c>
      <c r="B116" s="17" t="n">
        <v>212</v>
      </c>
    </row>
    <row r="117" customFormat="false" ht="15.3" hidden="false" customHeight="false" outlineLevel="0" collapsed="false">
      <c r="A117" s="0" t="s">
        <v>322</v>
      </c>
      <c r="B117" s="17" t="n">
        <v>213</v>
      </c>
    </row>
    <row r="118" customFormat="false" ht="15.3" hidden="false" customHeight="false" outlineLevel="0" collapsed="false">
      <c r="A118" s="0" t="s">
        <v>323</v>
      </c>
      <c r="B118" s="17" t="n">
        <v>214</v>
      </c>
    </row>
    <row r="119" customFormat="false" ht="15.3" hidden="false" customHeight="false" outlineLevel="0" collapsed="false">
      <c r="A119" s="0" t="s">
        <v>324</v>
      </c>
      <c r="B119" s="17" t="n">
        <v>215</v>
      </c>
    </row>
    <row r="120" customFormat="false" ht="15.3" hidden="false" customHeight="false" outlineLevel="0" collapsed="false">
      <c r="A120" s="0" t="s">
        <v>325</v>
      </c>
      <c r="B120" s="17" t="n">
        <v>216</v>
      </c>
    </row>
    <row r="121" customFormat="false" ht="15.3" hidden="false" customHeight="false" outlineLevel="0" collapsed="false">
      <c r="A121" s="0" t="s">
        <v>326</v>
      </c>
      <c r="B121" s="17" t="n">
        <v>217</v>
      </c>
    </row>
    <row r="122" customFormat="false" ht="15.3" hidden="false" customHeight="false" outlineLevel="0" collapsed="false">
      <c r="A122" s="0" t="s">
        <v>327</v>
      </c>
      <c r="B122" s="17" t="n">
        <v>218</v>
      </c>
    </row>
    <row r="123" customFormat="false" ht="15.3" hidden="false" customHeight="false" outlineLevel="0" collapsed="false">
      <c r="A123" s="0" t="s">
        <v>328</v>
      </c>
      <c r="B123" s="17" t="n">
        <v>219</v>
      </c>
    </row>
    <row r="124" customFormat="false" ht="15.3" hidden="false" customHeight="false" outlineLevel="0" collapsed="false">
      <c r="A124" s="0" t="s">
        <v>329</v>
      </c>
      <c r="B124" s="17" t="n">
        <v>220</v>
      </c>
    </row>
    <row r="125" customFormat="false" ht="15.3" hidden="false" customHeight="false" outlineLevel="0" collapsed="false">
      <c r="A125" s="0" t="s">
        <v>330</v>
      </c>
      <c r="B125" s="17" t="n">
        <v>221</v>
      </c>
    </row>
    <row r="126" customFormat="false" ht="15.3" hidden="false" customHeight="false" outlineLevel="0" collapsed="false">
      <c r="A126" s="0" t="s">
        <v>331</v>
      </c>
      <c r="B126" s="17" t="n">
        <v>222</v>
      </c>
    </row>
    <row r="127" customFormat="false" ht="15.3" hidden="false" customHeight="false" outlineLevel="0" collapsed="false">
      <c r="A127" s="0" t="s">
        <v>332</v>
      </c>
      <c r="B127" s="17" t="n">
        <v>223</v>
      </c>
    </row>
    <row r="128" customFormat="false" ht="15.3" hidden="false" customHeight="false" outlineLevel="0" collapsed="false">
      <c r="A128" s="0" t="s">
        <v>333</v>
      </c>
      <c r="B128" s="17" t="n">
        <v>224</v>
      </c>
    </row>
    <row r="129" customFormat="false" ht="15.3" hidden="false" customHeight="false" outlineLevel="0" collapsed="false">
      <c r="A129" s="0" t="s">
        <v>334</v>
      </c>
      <c r="B129" s="17" t="n">
        <v>225</v>
      </c>
    </row>
    <row r="130" customFormat="false" ht="15.3" hidden="false" customHeight="false" outlineLevel="0" collapsed="false">
      <c r="A130" s="0" t="s">
        <v>335</v>
      </c>
      <c r="B130" s="17" t="n">
        <v>226</v>
      </c>
    </row>
    <row r="131" customFormat="false" ht="15.3" hidden="false" customHeight="false" outlineLevel="0" collapsed="false">
      <c r="A131" s="0" t="s">
        <v>336</v>
      </c>
      <c r="B131" s="17" t="n">
        <v>227</v>
      </c>
    </row>
    <row r="132" customFormat="false" ht="15.3" hidden="false" customHeight="false" outlineLevel="0" collapsed="false">
      <c r="A132" s="0" t="s">
        <v>337</v>
      </c>
      <c r="B132" s="17" t="n">
        <v>228</v>
      </c>
    </row>
    <row r="133" customFormat="false" ht="15.3" hidden="false" customHeight="false" outlineLevel="0" collapsed="false">
      <c r="A133" s="0" t="s">
        <v>338</v>
      </c>
      <c r="B133" s="17" t="n">
        <v>229</v>
      </c>
    </row>
    <row r="134" customFormat="false" ht="15.3" hidden="false" customHeight="false" outlineLevel="0" collapsed="false">
      <c r="A134" s="0" t="s">
        <v>339</v>
      </c>
      <c r="B134" s="17" t="n">
        <v>230</v>
      </c>
    </row>
    <row r="135" customFormat="false" ht="15.3" hidden="false" customHeight="false" outlineLevel="0" collapsed="false">
      <c r="A135" s="0" t="s">
        <v>340</v>
      </c>
      <c r="B135" s="17" t="n">
        <v>231</v>
      </c>
    </row>
    <row r="136" customFormat="false" ht="15.3" hidden="false" customHeight="false" outlineLevel="0" collapsed="false">
      <c r="A136" s="0" t="s">
        <v>341</v>
      </c>
      <c r="B136" s="17" t="n">
        <v>232</v>
      </c>
    </row>
    <row r="137" customFormat="false" ht="15.3" hidden="false" customHeight="false" outlineLevel="0" collapsed="false">
      <c r="A137" s="0" t="s">
        <v>342</v>
      </c>
      <c r="B137" s="17" t="n">
        <v>233</v>
      </c>
    </row>
    <row r="138" customFormat="false" ht="15.3" hidden="false" customHeight="false" outlineLevel="0" collapsed="false">
      <c r="A138" s="0" t="s">
        <v>343</v>
      </c>
      <c r="B138" s="17" t="n">
        <v>234</v>
      </c>
    </row>
    <row r="139" customFormat="false" ht="15.3" hidden="false" customHeight="false" outlineLevel="0" collapsed="false">
      <c r="A139" s="0" t="s">
        <v>344</v>
      </c>
      <c r="B139" s="17" t="n">
        <v>235</v>
      </c>
    </row>
    <row r="140" customFormat="false" ht="15.3" hidden="false" customHeight="false" outlineLevel="0" collapsed="false">
      <c r="A140" s="0" t="s">
        <v>345</v>
      </c>
      <c r="B140" s="17" t="n">
        <v>236</v>
      </c>
    </row>
    <row r="141" customFormat="false" ht="15.3" hidden="false" customHeight="false" outlineLevel="0" collapsed="false">
      <c r="A141" s="0" t="s">
        <v>346</v>
      </c>
      <c r="B141" s="17" t="n">
        <v>237</v>
      </c>
    </row>
    <row r="142" customFormat="false" ht="15.3" hidden="false" customHeight="false" outlineLevel="0" collapsed="false">
      <c r="A142" s="0" t="s">
        <v>347</v>
      </c>
      <c r="B142" s="17" t="n">
        <v>238</v>
      </c>
    </row>
    <row r="143" customFormat="false" ht="15.3" hidden="false" customHeight="false" outlineLevel="0" collapsed="false">
      <c r="A143" s="0" t="s">
        <v>348</v>
      </c>
      <c r="B143" s="17" t="n">
        <v>239</v>
      </c>
    </row>
    <row r="144" customFormat="false" ht="15.3" hidden="false" customHeight="false" outlineLevel="0" collapsed="false">
      <c r="A144" s="0" t="s">
        <v>349</v>
      </c>
      <c r="B144" s="17" t="n">
        <v>240</v>
      </c>
    </row>
    <row r="145" customFormat="false" ht="15.3" hidden="false" customHeight="false" outlineLevel="0" collapsed="false">
      <c r="A145" s="0" t="s">
        <v>350</v>
      </c>
      <c r="B145" s="17" t="n">
        <v>241</v>
      </c>
    </row>
    <row r="146" customFormat="false" ht="15.3" hidden="false" customHeight="false" outlineLevel="0" collapsed="false">
      <c r="A146" s="0" t="s">
        <v>351</v>
      </c>
      <c r="B146" s="17" t="n">
        <v>242</v>
      </c>
    </row>
    <row r="147" customFormat="false" ht="15.3" hidden="false" customHeight="false" outlineLevel="0" collapsed="false">
      <c r="A147" s="0" t="s">
        <v>352</v>
      </c>
      <c r="B147" s="17" t="n">
        <v>243</v>
      </c>
    </row>
    <row r="148" customFormat="false" ht="15.3" hidden="false" customHeight="false" outlineLevel="0" collapsed="false">
      <c r="A148" s="0" t="s">
        <v>353</v>
      </c>
      <c r="B148" s="17" t="n">
        <v>244</v>
      </c>
    </row>
    <row r="149" customFormat="false" ht="15.3" hidden="false" customHeight="false" outlineLevel="0" collapsed="false">
      <c r="A149" s="0" t="s">
        <v>354</v>
      </c>
      <c r="B149" s="17" t="n">
        <v>245</v>
      </c>
    </row>
    <row r="150" customFormat="false" ht="15.3" hidden="false" customHeight="false" outlineLevel="0" collapsed="false">
      <c r="A150" s="0" t="s">
        <v>355</v>
      </c>
      <c r="B150" s="17" t="n">
        <v>246</v>
      </c>
    </row>
    <row r="151" customFormat="false" ht="15.3" hidden="false" customHeight="false" outlineLevel="0" collapsed="false">
      <c r="A151" s="0" t="s">
        <v>356</v>
      </c>
      <c r="B151" s="17" t="n">
        <v>247</v>
      </c>
    </row>
    <row r="152" customFormat="false" ht="15.3" hidden="false" customHeight="false" outlineLevel="0" collapsed="false">
      <c r="A152" s="0" t="s">
        <v>357</v>
      </c>
      <c r="B152" s="17" t="n">
        <v>248</v>
      </c>
    </row>
    <row r="153" customFormat="false" ht="15.3" hidden="false" customHeight="false" outlineLevel="0" collapsed="false">
      <c r="A153" s="0" t="s">
        <v>358</v>
      </c>
      <c r="B153" s="17" t="n">
        <v>249</v>
      </c>
    </row>
    <row r="154" customFormat="false" ht="15.3" hidden="false" customHeight="false" outlineLevel="0" collapsed="false">
      <c r="A154" s="0" t="s">
        <v>86</v>
      </c>
      <c r="B154" s="17" t="n">
        <v>250</v>
      </c>
    </row>
    <row r="155" customFormat="false" ht="15.3" hidden="false" customHeight="false" outlineLevel="0" collapsed="false">
      <c r="A155" s="0" t="s">
        <v>88</v>
      </c>
      <c r="B155" s="17" t="n">
        <v>251</v>
      </c>
    </row>
    <row r="156" customFormat="false" ht="15.3" hidden="false" customHeight="false" outlineLevel="0" collapsed="false">
      <c r="A156" s="0" t="s">
        <v>90</v>
      </c>
      <c r="B156" s="17" t="n">
        <v>252</v>
      </c>
    </row>
    <row r="157" customFormat="false" ht="15.3" hidden="false" customHeight="false" outlineLevel="0" collapsed="false">
      <c r="A157" s="0" t="s">
        <v>92</v>
      </c>
      <c r="B157" s="17" t="n">
        <v>253</v>
      </c>
    </row>
    <row r="158" customFormat="false" ht="15.3" hidden="false" customHeight="false" outlineLevel="0" collapsed="false">
      <c r="A158" s="0" t="s">
        <v>94</v>
      </c>
      <c r="B158" s="17" t="n">
        <v>254</v>
      </c>
    </row>
    <row r="159" customFormat="false" ht="15.3" hidden="false" customHeight="false" outlineLevel="0" collapsed="false">
      <c r="A159" s="0" t="s">
        <v>96</v>
      </c>
      <c r="B159" s="17" t="n">
        <v>255</v>
      </c>
    </row>
    <row r="160" customFormat="false" ht="15.3" hidden="false" customHeight="false" outlineLevel="0" collapsed="false">
      <c r="A160" s="0" t="s">
        <v>98</v>
      </c>
      <c r="B160" s="17" t="n">
        <v>256</v>
      </c>
    </row>
    <row r="161" customFormat="false" ht="15.3" hidden="false" customHeight="false" outlineLevel="0" collapsed="false">
      <c r="A161" s="0" t="s">
        <v>100</v>
      </c>
      <c r="B161" s="17" t="n">
        <v>257</v>
      </c>
    </row>
    <row r="162" customFormat="false" ht="15.3" hidden="false" customHeight="false" outlineLevel="0" collapsed="false">
      <c r="A162" s="0" t="s">
        <v>359</v>
      </c>
      <c r="B162" s="17" t="n">
        <v>258</v>
      </c>
    </row>
  </sheetData>
  <mergeCells count="1">
    <mergeCell ref="A2:IV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4T19:21:28Z</dcterms:created>
  <dc:creator>kjackson</dc:creator>
  <dc:description>Version 1.6.0</dc:description>
  <dc:language>en-US</dc:language>
  <cp:lastModifiedBy>Daryl Waggott</cp:lastModifiedBy>
  <cp:lastPrinted>2008-09-22T22:04:21Z</cp:lastPrinted>
  <dcterms:modified xsi:type="dcterms:W3CDTF">2012-02-08T18:05:59Z</dcterms:modified>
  <cp:revision>3</cp:revision>
  <dc:subject/>
  <dc:title>RCC Collector Worksheet</dc:title>
</cp:coreProperties>
</file>